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6227"/>
        <c:axId val="41935924"/>
      </c:barChart>
      <c:catAx>
        <c:axId val="910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24"/>
        <c:auto val="1"/>
        <c:lblAlgn val="ctr"/>
        <c:lblOffset val="100"/>
        <c:noMultiLvlLbl val="0"/>
      </c:catAx>
      <c:valAx>
        <c:axId val="419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4121"/>
        <c:axId val="53136790"/>
      </c:barChart>
      <c:catAx>
        <c:axId val="360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90"/>
        <c:auto val="1"/>
        <c:lblAlgn val="ctr"/>
        <c:lblOffset val="100"/>
        <c:noMultiLvlLbl val="0"/>
      </c:catAx>
      <c:valAx>
        <c:axId val="5313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7068"/>
        <c:axId val="18440760"/>
      </c:barChart>
      <c:catAx>
        <c:axId val="179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760"/>
        <c:auto val="1"/>
        <c:lblAlgn val="ctr"/>
        <c:lblOffset val="100"/>
        <c:noMultiLvlLbl val="0"/>
      </c:catAx>
      <c:valAx>
        <c:axId val="184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41713"/>
        <c:axId val="67035980"/>
      </c:barChart>
      <c:catAx>
        <c:axId val="679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980"/>
        <c:auto val="1"/>
        <c:lblAlgn val="ctr"/>
        <c:lblOffset val="100"/>
        <c:noMultiLvlLbl val="0"/>
      </c:catAx>
      <c:valAx>
        <c:axId val="670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21532"/>
        <c:axId val="10378320"/>
      </c:barChart>
      <c:catAx>
        <c:axId val="3242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320"/>
        <c:auto val="1"/>
        <c:lblAlgn val="ctr"/>
        <c:lblOffset val="100"/>
        <c:noMultiLvlLbl val="0"/>
      </c:catAx>
      <c:valAx>
        <c:axId val="103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12678"/>
        <c:axId val="78867945"/>
      </c:barChart>
      <c:catAx>
        <c:axId val="112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945"/>
        <c:auto val="1"/>
        <c:lblAlgn val="ctr"/>
        <c:lblOffset val="100"/>
        <c:noMultiLvlLbl val="0"/>
      </c:catAx>
      <c:valAx>
        <c:axId val="788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8315"/>
        <c:axId val="65109323"/>
      </c:barChart>
      <c:catAx>
        <c:axId val="605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323"/>
        <c:auto val="1"/>
        <c:lblAlgn val="ctr"/>
        <c:lblOffset val="100"/>
        <c:noMultiLvlLbl val="0"/>
      </c:catAx>
      <c:valAx>
        <c:axId val="651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2341"/>
        <c:axId val="91090956"/>
      </c:barChart>
      <c:catAx>
        <c:axId val="966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56"/>
        <c:auto val="1"/>
        <c:lblAlgn val="ctr"/>
        <c:lblOffset val="100"/>
        <c:noMultiLvlLbl val="0"/>
      </c:catAx>
      <c:valAx>
        <c:axId val="910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6938"/>
        <c:axId val="11000298"/>
      </c:barChart>
      <c:catAx>
        <c:axId val="390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298"/>
        <c:auto val="1"/>
        <c:lblAlgn val="ctr"/>
        <c:lblOffset val="100"/>
        <c:noMultiLvlLbl val="0"/>
      </c:catAx>
      <c:valAx>
        <c:axId val="110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5850"/>
        <c:axId val="43310399"/>
      </c:barChart>
      <c:catAx>
        <c:axId val="13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399"/>
        <c:auto val="1"/>
        <c:lblAlgn val="ctr"/>
        <c:lblOffset val="100"/>
        <c:noMultiLvlLbl val="0"/>
      </c:catAx>
      <c:valAx>
        <c:axId val="433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42078"/>
        <c:axId val="22353977"/>
      </c:barChart>
      <c:catAx>
        <c:axId val="860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77"/>
        <c:auto val="1"/>
        <c:lblAlgn val="ctr"/>
        <c:lblOffset val="100"/>
        <c:noMultiLvlLbl val="0"/>
      </c:catAx>
      <c:valAx>
        <c:axId val="223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7929"/>
        <c:axId val="28476193"/>
      </c:barChart>
      <c:catAx>
        <c:axId val="660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193"/>
        <c:auto val="1"/>
        <c:lblAlgn val="ctr"/>
        <c:lblOffset val="100"/>
        <c:noMultiLvlLbl val="0"/>
      </c:catAx>
      <c:valAx>
        <c:axId val="284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2832"/>
        <c:axId val="19056552"/>
      </c:barChart>
      <c:catAx>
        <c:axId val="171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52"/>
        <c:auto val="1"/>
        <c:lblAlgn val="ctr"/>
        <c:lblOffset val="100"/>
        <c:noMultiLvlLbl val="0"/>
      </c:catAx>
      <c:valAx>
        <c:axId val="190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41938"/>
        <c:axId val="65007391"/>
      </c:barChart>
      <c:catAx>
        <c:axId val="687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91"/>
        <c:auto val="1"/>
        <c:lblAlgn val="ctr"/>
        <c:lblOffset val="100"/>
        <c:noMultiLvlLbl val="0"/>
      </c:catAx>
      <c:valAx>
        <c:axId val="650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9472"/>
        <c:axId val="32748780"/>
      </c:barChart>
      <c:catAx>
        <c:axId val="891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780"/>
        <c:auto val="1"/>
        <c:lblAlgn val="ctr"/>
        <c:lblOffset val="100"/>
        <c:noMultiLvlLbl val="0"/>
      </c:catAx>
      <c:valAx>
        <c:axId val="327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222"/>
        <c:axId val="35256558"/>
      </c:barChart>
      <c:catAx>
        <c:axId val="23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558"/>
        <c:auto val="1"/>
        <c:lblAlgn val="ctr"/>
        <c:lblOffset val="100"/>
        <c:noMultiLvlLbl val="0"/>
      </c:catAx>
      <c:valAx>
        <c:axId val="352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8717"/>
        <c:axId val="49615898"/>
      </c:barChart>
      <c:catAx>
        <c:axId val="6887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898"/>
        <c:auto val="1"/>
        <c:lblAlgn val="ctr"/>
        <c:lblOffset val="100"/>
        <c:noMultiLvlLbl val="0"/>
      </c:catAx>
      <c:valAx>
        <c:axId val="496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08667"/>
        <c:axId val="1040310"/>
      </c:barChart>
      <c:catAx>
        <c:axId val="206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0"/>
        <c:auto val="1"/>
        <c:lblAlgn val="ctr"/>
        <c:lblOffset val="100"/>
        <c:noMultiLvlLbl val="0"/>
      </c:catAx>
      <c:valAx>
        <c:axId val="10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