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09125"/>
        <c:axId val="79738688"/>
      </c:scatterChart>
      <c:valAx>
        <c:axId val="2200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688"/>
        <c:crossesAt val="0"/>
        <c:crossBetween val="midCat"/>
      </c:valAx>
      <c:valAx>
        <c:axId val="7973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80794"/>
        <c:axId val="43128571"/>
      </c:scatterChart>
      <c:valAx>
        <c:axId val="9568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571"/>
        <c:crossesAt val="0"/>
        <c:crossBetween val="midCat"/>
      </c:valAx>
      <c:valAx>
        <c:axId val="4312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49141"/>
        <c:axId val="11465587"/>
      </c:scatterChart>
      <c:valAx>
        <c:axId val="9814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587"/>
        <c:crossesAt val="0"/>
        <c:crossBetween val="midCat"/>
      </c:valAx>
      <c:valAx>
        <c:axId val="1146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04266"/>
        <c:axId val="15396244"/>
      </c:scatterChart>
      <c:valAx>
        <c:axId val="5080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244"/>
        <c:crossesAt val="0"/>
        <c:crossBetween val="midCat"/>
      </c:valAx>
      <c:valAx>
        <c:axId val="1539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