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279251"/>
        <c:axId val="7817965"/>
      </c:barChart>
      <c:catAx>
        <c:axId val="98279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965"/>
        <c:auto val="1"/>
        <c:lblAlgn val="ctr"/>
        <c:lblOffset val="100"/>
        <c:noMultiLvlLbl val="0"/>
      </c:catAx>
      <c:valAx>
        <c:axId val="781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9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415897"/>
        <c:axId val="59457843"/>
      </c:barChart>
      <c:catAx>
        <c:axId val="31415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7843"/>
        <c:auto val="1"/>
        <c:lblAlgn val="ctr"/>
        <c:lblOffset val="100"/>
        <c:noMultiLvlLbl val="0"/>
      </c:catAx>
      <c:valAx>
        <c:axId val="5945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5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116068"/>
        <c:axId val="19587070"/>
      </c:barChart>
      <c:catAx>
        <c:axId val="57116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7070"/>
        <c:auto val="1"/>
        <c:lblAlgn val="ctr"/>
        <c:lblOffset val="100"/>
        <c:noMultiLvlLbl val="0"/>
      </c:catAx>
      <c:valAx>
        <c:axId val="19587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6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232173"/>
        <c:axId val="83114366"/>
      </c:barChart>
      <c:catAx>
        <c:axId val="30232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4366"/>
        <c:auto val="1"/>
        <c:lblAlgn val="ctr"/>
        <c:lblOffset val="100"/>
        <c:noMultiLvlLbl val="0"/>
      </c:catAx>
      <c:valAx>
        <c:axId val="8311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2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245046"/>
        <c:axId val="40406489"/>
      </c:barChart>
      <c:catAx>
        <c:axId val="84245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6489"/>
        <c:auto val="1"/>
        <c:lblAlgn val="ctr"/>
        <c:lblOffset val="100"/>
        <c:noMultiLvlLbl val="0"/>
      </c:catAx>
      <c:valAx>
        <c:axId val="4040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5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100466"/>
        <c:axId val="71825622"/>
      </c:barChart>
      <c:catAx>
        <c:axId val="25100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5622"/>
        <c:auto val="1"/>
        <c:lblAlgn val="ctr"/>
        <c:lblOffset val="100"/>
        <c:noMultiLvlLbl val="0"/>
      </c:catAx>
      <c:valAx>
        <c:axId val="71825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0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315617"/>
        <c:axId val="72480735"/>
      </c:barChart>
      <c:catAx>
        <c:axId val="38315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0735"/>
        <c:auto val="1"/>
        <c:lblAlgn val="ctr"/>
        <c:lblOffset val="100"/>
        <c:noMultiLvlLbl val="0"/>
      </c:catAx>
      <c:valAx>
        <c:axId val="72480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5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665856"/>
        <c:axId val="70114674"/>
      </c:barChart>
      <c:catAx>
        <c:axId val="41665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4674"/>
        <c:auto val="1"/>
        <c:lblAlgn val="ctr"/>
        <c:lblOffset val="100"/>
        <c:noMultiLvlLbl val="0"/>
      </c:catAx>
      <c:valAx>
        <c:axId val="7011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5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106161"/>
        <c:axId val="8490110"/>
      </c:barChart>
      <c:catAx>
        <c:axId val="92106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110"/>
        <c:auto val="1"/>
        <c:lblAlgn val="ctr"/>
        <c:lblOffset val="100"/>
        <c:noMultiLvlLbl val="0"/>
      </c:catAx>
      <c:valAx>
        <c:axId val="8490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6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507882"/>
        <c:axId val="28501726"/>
      </c:barChart>
      <c:catAx>
        <c:axId val="41507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1726"/>
        <c:auto val="1"/>
        <c:lblAlgn val="ctr"/>
        <c:lblOffset val="100"/>
        <c:noMultiLvlLbl val="0"/>
      </c:catAx>
      <c:valAx>
        <c:axId val="28501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7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211583"/>
        <c:axId val="27837948"/>
      </c:barChart>
      <c:catAx>
        <c:axId val="20211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7948"/>
        <c:auto val="1"/>
        <c:lblAlgn val="ctr"/>
        <c:lblOffset val="100"/>
        <c:noMultiLvlLbl val="0"/>
      </c:catAx>
      <c:valAx>
        <c:axId val="27837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1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826033"/>
        <c:axId val="14871335"/>
      </c:barChart>
      <c:catAx>
        <c:axId val="69826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1335"/>
        <c:auto val="1"/>
        <c:lblAlgn val="ctr"/>
        <c:lblOffset val="100"/>
        <c:noMultiLvlLbl val="0"/>
      </c:catAx>
      <c:valAx>
        <c:axId val="14871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6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118095"/>
        <c:axId val="28217881"/>
      </c:barChart>
      <c:catAx>
        <c:axId val="19118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7881"/>
        <c:auto val="1"/>
        <c:lblAlgn val="ctr"/>
        <c:lblOffset val="100"/>
        <c:noMultiLvlLbl val="0"/>
      </c:catAx>
      <c:valAx>
        <c:axId val="28217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8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788526"/>
        <c:axId val="77857223"/>
      </c:barChart>
      <c:catAx>
        <c:axId val="34788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7223"/>
        <c:auto val="1"/>
        <c:lblAlgn val="ctr"/>
        <c:lblOffset val="100"/>
        <c:noMultiLvlLbl val="0"/>
      </c:catAx>
      <c:valAx>
        <c:axId val="7785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8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194975"/>
        <c:axId val="45388551"/>
      </c:barChart>
      <c:catAx>
        <c:axId val="14194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8551"/>
        <c:auto val="1"/>
        <c:lblAlgn val="ctr"/>
        <c:lblOffset val="100"/>
        <c:noMultiLvlLbl val="0"/>
      </c:catAx>
      <c:valAx>
        <c:axId val="45388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4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211724"/>
        <c:axId val="35534166"/>
      </c:barChart>
      <c:catAx>
        <c:axId val="59211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4166"/>
        <c:auto val="1"/>
        <c:lblAlgn val="ctr"/>
        <c:lblOffset val="100"/>
        <c:noMultiLvlLbl val="0"/>
      </c:catAx>
      <c:valAx>
        <c:axId val="35534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1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329814"/>
        <c:axId val="64967199"/>
      </c:barChart>
      <c:catAx>
        <c:axId val="98329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7199"/>
        <c:auto val="1"/>
        <c:lblAlgn val="ctr"/>
        <c:lblOffset val="100"/>
        <c:noMultiLvlLbl val="0"/>
      </c:catAx>
      <c:valAx>
        <c:axId val="64967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9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078630"/>
        <c:axId val="7263935"/>
      </c:barChart>
      <c:catAx>
        <c:axId val="43078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935"/>
        <c:auto val="1"/>
        <c:lblAlgn val="ctr"/>
        <c:lblOffset val="100"/>
        <c:noMultiLvlLbl val="0"/>
      </c:catAx>
      <c:valAx>
        <c:axId val="7263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8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