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618985"/>
        <c:axId val="65966798"/>
      </c:scatterChart>
      <c:valAx>
        <c:axId val="66618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798"/>
        <c:crossesAt val="0"/>
        <c:crossBetween val="midCat"/>
      </c:valAx>
      <c:valAx>
        <c:axId val="65966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8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685371"/>
        <c:axId val="28913954"/>
      </c:scatterChart>
      <c:valAx>
        <c:axId val="96685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3954"/>
        <c:crossesAt val="0"/>
        <c:crossBetween val="midCat"/>
      </c:valAx>
      <c:valAx>
        <c:axId val="28913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5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98621"/>
        <c:axId val="64255062"/>
      </c:scatterChart>
      <c:valAx>
        <c:axId val="1798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5062"/>
        <c:crossesAt val="0"/>
        <c:crossBetween val="midCat"/>
      </c:valAx>
      <c:valAx>
        <c:axId val="64255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528982"/>
        <c:axId val="58909084"/>
      </c:scatterChart>
      <c:valAx>
        <c:axId val="81528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9084"/>
        <c:crossesAt val="0"/>
        <c:crossBetween val="midCat"/>
      </c:valAx>
      <c:valAx>
        <c:axId val="58909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8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