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4454"/>
        <c:axId val="59783788"/>
      </c:barChart>
      <c:catAx>
        <c:axId val="55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88"/>
        <c:auto val="1"/>
        <c:lblAlgn val="ctr"/>
        <c:lblOffset val="100"/>
        <c:noMultiLvlLbl val="0"/>
      </c:catAx>
      <c:valAx>
        <c:axId val="597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6260"/>
        <c:axId val="61342044"/>
      </c:barChart>
      <c:catAx>
        <c:axId val="3872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044"/>
        <c:auto val="1"/>
        <c:lblAlgn val="ctr"/>
        <c:lblOffset val="100"/>
        <c:noMultiLvlLbl val="0"/>
      </c:catAx>
      <c:valAx>
        <c:axId val="613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88844"/>
        <c:axId val="31945365"/>
      </c:barChart>
      <c:catAx>
        <c:axId val="431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65"/>
        <c:auto val="1"/>
        <c:lblAlgn val="ctr"/>
        <c:lblOffset val="100"/>
        <c:noMultiLvlLbl val="0"/>
      </c:catAx>
      <c:valAx>
        <c:axId val="319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1759"/>
        <c:axId val="60502602"/>
      </c:barChart>
      <c:catAx>
        <c:axId val="47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602"/>
        <c:auto val="1"/>
        <c:lblAlgn val="ctr"/>
        <c:lblOffset val="100"/>
        <c:noMultiLvlLbl val="0"/>
      </c:catAx>
      <c:valAx>
        <c:axId val="605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47121"/>
        <c:axId val="24279078"/>
      </c:barChart>
      <c:catAx>
        <c:axId val="396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78"/>
        <c:auto val="1"/>
        <c:lblAlgn val="ctr"/>
        <c:lblOffset val="100"/>
        <c:noMultiLvlLbl val="0"/>
      </c:catAx>
      <c:valAx>
        <c:axId val="242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3114"/>
        <c:axId val="98932434"/>
      </c:barChart>
      <c:catAx>
        <c:axId val="354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34"/>
        <c:auto val="1"/>
        <c:lblAlgn val="ctr"/>
        <c:lblOffset val="100"/>
        <c:noMultiLvlLbl val="0"/>
      </c:catAx>
      <c:valAx>
        <c:axId val="989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0412"/>
        <c:axId val="75696895"/>
      </c:barChart>
      <c:catAx>
        <c:axId val="908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95"/>
        <c:auto val="1"/>
        <c:lblAlgn val="ctr"/>
        <c:lblOffset val="100"/>
        <c:noMultiLvlLbl val="0"/>
      </c:catAx>
      <c:valAx>
        <c:axId val="756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1473"/>
        <c:axId val="22727342"/>
      </c:barChart>
      <c:catAx>
        <c:axId val="824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42"/>
        <c:auto val="1"/>
        <c:lblAlgn val="ctr"/>
        <c:lblOffset val="100"/>
        <c:noMultiLvlLbl val="0"/>
      </c:catAx>
      <c:valAx>
        <c:axId val="227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10004"/>
        <c:axId val="30313401"/>
      </c:barChart>
      <c:catAx>
        <c:axId val="1721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01"/>
        <c:auto val="1"/>
        <c:lblAlgn val="ctr"/>
        <c:lblOffset val="100"/>
        <c:noMultiLvlLbl val="0"/>
      </c:catAx>
      <c:valAx>
        <c:axId val="303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0537"/>
        <c:axId val="22610554"/>
      </c:barChart>
      <c:catAx>
        <c:axId val="481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554"/>
        <c:auto val="1"/>
        <c:lblAlgn val="ctr"/>
        <c:lblOffset val="100"/>
        <c:noMultiLvlLbl val="0"/>
      </c:catAx>
      <c:valAx>
        <c:axId val="226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7271"/>
        <c:axId val="65526883"/>
      </c:barChart>
      <c:catAx>
        <c:axId val="345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883"/>
        <c:auto val="1"/>
        <c:lblAlgn val="ctr"/>
        <c:lblOffset val="100"/>
        <c:noMultiLvlLbl val="0"/>
      </c:catAx>
      <c:valAx>
        <c:axId val="655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4538"/>
        <c:axId val="75250752"/>
      </c:barChart>
      <c:catAx>
        <c:axId val="412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752"/>
        <c:auto val="1"/>
        <c:lblAlgn val="ctr"/>
        <c:lblOffset val="100"/>
        <c:noMultiLvlLbl val="0"/>
      </c:catAx>
      <c:valAx>
        <c:axId val="752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964"/>
        <c:axId val="60315501"/>
      </c:barChart>
      <c:catAx>
        <c:axId val="83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01"/>
        <c:auto val="1"/>
        <c:lblAlgn val="ctr"/>
        <c:lblOffset val="100"/>
        <c:noMultiLvlLbl val="0"/>
      </c:catAx>
      <c:valAx>
        <c:axId val="603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3228"/>
        <c:axId val="50213523"/>
      </c:barChart>
      <c:catAx>
        <c:axId val="102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23"/>
        <c:auto val="1"/>
        <c:lblAlgn val="ctr"/>
        <c:lblOffset val="100"/>
        <c:noMultiLvlLbl val="0"/>
      </c:catAx>
      <c:valAx>
        <c:axId val="502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90538"/>
        <c:axId val="83719425"/>
      </c:barChart>
      <c:catAx>
        <c:axId val="457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25"/>
        <c:auto val="1"/>
        <c:lblAlgn val="ctr"/>
        <c:lblOffset val="100"/>
        <c:noMultiLvlLbl val="0"/>
      </c:catAx>
      <c:valAx>
        <c:axId val="837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99665"/>
        <c:axId val="82086160"/>
      </c:barChart>
      <c:catAx>
        <c:axId val="616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160"/>
        <c:auto val="1"/>
        <c:lblAlgn val="ctr"/>
        <c:lblOffset val="100"/>
        <c:noMultiLvlLbl val="0"/>
      </c:catAx>
      <c:valAx>
        <c:axId val="820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94219"/>
        <c:axId val="57146883"/>
      </c:barChart>
      <c:catAx>
        <c:axId val="551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83"/>
        <c:auto val="1"/>
        <c:lblAlgn val="ctr"/>
        <c:lblOffset val="100"/>
        <c:noMultiLvlLbl val="0"/>
      </c:catAx>
      <c:valAx>
        <c:axId val="571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8679"/>
        <c:axId val="61208415"/>
      </c:barChart>
      <c:catAx>
        <c:axId val="982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415"/>
        <c:auto val="1"/>
        <c:lblAlgn val="ctr"/>
        <c:lblOffset val="100"/>
        <c:noMultiLvlLbl val="0"/>
      </c:catAx>
      <c:valAx>
        <c:axId val="612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