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57683"/>
        <c:axId val="5172002"/>
      </c:scatterChart>
      <c:valAx>
        <c:axId val="2115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02"/>
        <c:crossesAt val="0"/>
        <c:crossBetween val="midCat"/>
      </c:valAx>
      <c:valAx>
        <c:axId val="517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846"/>
        <c:axId val="64876483"/>
      </c:scatterChart>
      <c:valAx>
        <c:axId val="59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483"/>
        <c:crossesAt val="0"/>
        <c:crossBetween val="midCat"/>
      </c:valAx>
      <c:valAx>
        <c:axId val="6487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54380"/>
        <c:axId val="14299042"/>
      </c:scatterChart>
      <c:valAx>
        <c:axId val="7145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042"/>
        <c:crossesAt val="0"/>
        <c:crossBetween val="midCat"/>
      </c:valAx>
      <c:valAx>
        <c:axId val="1429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22572"/>
        <c:axId val="58768873"/>
      </c:scatterChart>
      <c:valAx>
        <c:axId val="1552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873"/>
        <c:crossesAt val="0"/>
        <c:crossBetween val="midCat"/>
      </c:valAx>
      <c:valAx>
        <c:axId val="5876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