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1201"/>
        <c:axId val="9793918"/>
      </c:scatterChart>
      <c:valAx>
        <c:axId val="6716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8"/>
        <c:crossesAt val="0"/>
        <c:crossBetween val="midCat"/>
      </c:valAx>
      <c:valAx>
        <c:axId val="979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40988"/>
        <c:axId val="39711516"/>
      </c:scatterChart>
      <c:valAx>
        <c:axId val="1154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516"/>
        <c:crossesAt val="0"/>
        <c:crossBetween val="midCat"/>
      </c:valAx>
      <c:valAx>
        <c:axId val="3971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96671"/>
        <c:axId val="50541014"/>
      </c:scatterChart>
      <c:valAx>
        <c:axId val="6649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014"/>
        <c:crossesAt val="0"/>
        <c:crossBetween val="midCat"/>
      </c:valAx>
      <c:valAx>
        <c:axId val="5054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52420"/>
        <c:axId val="14826071"/>
      </c:scatterChart>
      <c:valAx>
        <c:axId val="5565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071"/>
        <c:crossesAt val="0"/>
        <c:crossBetween val="midCat"/>
      </c:valAx>
      <c:valAx>
        <c:axId val="1482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