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38200"/>
        <c:axId val="91853161"/>
      </c:barChart>
      <c:catAx>
        <c:axId val="2313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161"/>
        <c:auto val="1"/>
        <c:lblAlgn val="ctr"/>
        <c:lblOffset val="100"/>
        <c:noMultiLvlLbl val="0"/>
      </c:catAx>
      <c:valAx>
        <c:axId val="9185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42783"/>
        <c:axId val="65452208"/>
      </c:barChart>
      <c:catAx>
        <c:axId val="4654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208"/>
        <c:auto val="1"/>
        <c:lblAlgn val="ctr"/>
        <c:lblOffset val="100"/>
        <c:noMultiLvlLbl val="0"/>
      </c:catAx>
      <c:valAx>
        <c:axId val="6545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17454"/>
        <c:axId val="59934894"/>
      </c:barChart>
      <c:catAx>
        <c:axId val="3801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894"/>
        <c:auto val="1"/>
        <c:lblAlgn val="ctr"/>
        <c:lblOffset val="100"/>
        <c:noMultiLvlLbl val="0"/>
      </c:catAx>
      <c:valAx>
        <c:axId val="5993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60800"/>
        <c:axId val="44348938"/>
      </c:barChart>
      <c:catAx>
        <c:axId val="8146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938"/>
        <c:auto val="1"/>
        <c:lblAlgn val="ctr"/>
        <c:lblOffset val="100"/>
        <c:noMultiLvlLbl val="0"/>
      </c:catAx>
      <c:valAx>
        <c:axId val="4434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04986"/>
        <c:axId val="34315487"/>
      </c:barChart>
      <c:catAx>
        <c:axId val="1160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487"/>
        <c:auto val="1"/>
        <c:lblAlgn val="ctr"/>
        <c:lblOffset val="100"/>
        <c:noMultiLvlLbl val="0"/>
      </c:catAx>
      <c:valAx>
        <c:axId val="3431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82576"/>
        <c:axId val="99527982"/>
      </c:barChart>
      <c:catAx>
        <c:axId val="3868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982"/>
        <c:auto val="1"/>
        <c:lblAlgn val="ctr"/>
        <c:lblOffset val="100"/>
        <c:noMultiLvlLbl val="0"/>
      </c:catAx>
      <c:valAx>
        <c:axId val="9952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22207"/>
        <c:axId val="22230375"/>
      </c:barChart>
      <c:catAx>
        <c:axId val="4492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375"/>
        <c:auto val="1"/>
        <c:lblAlgn val="ctr"/>
        <c:lblOffset val="100"/>
        <c:noMultiLvlLbl val="0"/>
      </c:catAx>
      <c:valAx>
        <c:axId val="2223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58469"/>
        <c:axId val="52929310"/>
      </c:barChart>
      <c:catAx>
        <c:axId val="5225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310"/>
        <c:auto val="1"/>
        <c:lblAlgn val="ctr"/>
        <c:lblOffset val="100"/>
        <c:noMultiLvlLbl val="0"/>
      </c:catAx>
      <c:valAx>
        <c:axId val="5292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58513"/>
        <c:axId val="76449395"/>
      </c:barChart>
      <c:catAx>
        <c:axId val="8105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395"/>
        <c:auto val="1"/>
        <c:lblAlgn val="ctr"/>
        <c:lblOffset val="100"/>
        <c:noMultiLvlLbl val="0"/>
      </c:catAx>
      <c:valAx>
        <c:axId val="7644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66515"/>
        <c:axId val="98367161"/>
      </c:barChart>
      <c:catAx>
        <c:axId val="7296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161"/>
        <c:auto val="1"/>
        <c:lblAlgn val="ctr"/>
        <c:lblOffset val="100"/>
        <c:noMultiLvlLbl val="0"/>
      </c:catAx>
      <c:valAx>
        <c:axId val="9836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43616"/>
        <c:axId val="87041235"/>
      </c:barChart>
      <c:catAx>
        <c:axId val="7164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235"/>
        <c:auto val="1"/>
        <c:lblAlgn val="ctr"/>
        <c:lblOffset val="100"/>
        <c:noMultiLvlLbl val="0"/>
      </c:catAx>
      <c:valAx>
        <c:axId val="8704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98931"/>
        <c:axId val="30136405"/>
      </c:barChart>
      <c:catAx>
        <c:axId val="9529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405"/>
        <c:auto val="1"/>
        <c:lblAlgn val="ctr"/>
        <c:lblOffset val="100"/>
        <c:noMultiLvlLbl val="0"/>
      </c:catAx>
      <c:valAx>
        <c:axId val="3013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12974"/>
        <c:axId val="28318876"/>
      </c:barChart>
      <c:catAx>
        <c:axId val="8751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876"/>
        <c:auto val="1"/>
        <c:lblAlgn val="ctr"/>
        <c:lblOffset val="100"/>
        <c:noMultiLvlLbl val="0"/>
      </c:catAx>
      <c:valAx>
        <c:axId val="2831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29913"/>
        <c:axId val="42427862"/>
      </c:barChart>
      <c:catAx>
        <c:axId val="3512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862"/>
        <c:auto val="1"/>
        <c:lblAlgn val="ctr"/>
        <c:lblOffset val="100"/>
        <c:noMultiLvlLbl val="0"/>
      </c:catAx>
      <c:valAx>
        <c:axId val="4242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28574"/>
        <c:axId val="49899769"/>
      </c:barChart>
      <c:catAx>
        <c:axId val="4602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769"/>
        <c:auto val="1"/>
        <c:lblAlgn val="ctr"/>
        <c:lblOffset val="100"/>
        <c:noMultiLvlLbl val="0"/>
      </c:catAx>
      <c:valAx>
        <c:axId val="4989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42901"/>
        <c:axId val="57828361"/>
      </c:barChart>
      <c:catAx>
        <c:axId val="1444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361"/>
        <c:auto val="1"/>
        <c:lblAlgn val="ctr"/>
        <c:lblOffset val="100"/>
        <c:noMultiLvlLbl val="0"/>
      </c:catAx>
      <c:valAx>
        <c:axId val="5782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34442"/>
        <c:axId val="48361782"/>
      </c:barChart>
      <c:catAx>
        <c:axId val="3113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782"/>
        <c:auto val="1"/>
        <c:lblAlgn val="ctr"/>
        <c:lblOffset val="100"/>
        <c:noMultiLvlLbl val="0"/>
      </c:catAx>
      <c:valAx>
        <c:axId val="4836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06321"/>
        <c:axId val="78906701"/>
      </c:barChart>
      <c:catAx>
        <c:axId val="2120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701"/>
        <c:auto val="1"/>
        <c:lblAlgn val="ctr"/>
        <c:lblOffset val="100"/>
        <c:noMultiLvlLbl val="0"/>
      </c:catAx>
      <c:valAx>
        <c:axId val="7890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