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09601"/>
        <c:axId val="73161195"/>
      </c:scatterChart>
      <c:valAx>
        <c:axId val="46909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195"/>
        <c:crossesAt val="0"/>
        <c:crossBetween val="midCat"/>
      </c:valAx>
      <c:valAx>
        <c:axId val="73161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56155"/>
        <c:axId val="1193991"/>
      </c:scatterChart>
      <c:valAx>
        <c:axId val="84156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91"/>
        <c:crossesAt val="0"/>
        <c:crossBetween val="midCat"/>
      </c:valAx>
      <c:valAx>
        <c:axId val="1193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38418"/>
        <c:axId val="48145114"/>
      </c:scatterChart>
      <c:valAx>
        <c:axId val="8123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114"/>
        <c:crossesAt val="0"/>
        <c:crossBetween val="midCat"/>
      </c:valAx>
      <c:valAx>
        <c:axId val="4814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01443"/>
        <c:axId val="81046620"/>
      </c:scatterChart>
      <c:valAx>
        <c:axId val="2840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620"/>
        <c:crossesAt val="0"/>
        <c:crossBetween val="midCat"/>
      </c:valAx>
      <c:valAx>
        <c:axId val="81046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