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07152"/>
        <c:axId val="19642411"/>
      </c:barChart>
      <c:catAx>
        <c:axId val="3430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411"/>
        <c:auto val="1"/>
        <c:lblAlgn val="ctr"/>
        <c:lblOffset val="100"/>
        <c:noMultiLvlLbl val="0"/>
      </c:catAx>
      <c:valAx>
        <c:axId val="196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70694"/>
        <c:axId val="80395044"/>
      </c:barChart>
      <c:catAx>
        <c:axId val="9497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044"/>
        <c:auto val="1"/>
        <c:lblAlgn val="ctr"/>
        <c:lblOffset val="100"/>
        <c:noMultiLvlLbl val="0"/>
      </c:catAx>
      <c:valAx>
        <c:axId val="803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0013"/>
        <c:axId val="26955913"/>
      </c:barChart>
      <c:catAx>
        <c:axId val="375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913"/>
        <c:auto val="1"/>
        <c:lblAlgn val="ctr"/>
        <c:lblOffset val="100"/>
        <c:noMultiLvlLbl val="0"/>
      </c:catAx>
      <c:valAx>
        <c:axId val="2695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61889"/>
        <c:axId val="99120413"/>
      </c:barChart>
      <c:catAx>
        <c:axId val="9456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413"/>
        <c:auto val="1"/>
        <c:lblAlgn val="ctr"/>
        <c:lblOffset val="100"/>
        <c:noMultiLvlLbl val="0"/>
      </c:catAx>
      <c:valAx>
        <c:axId val="9912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63474"/>
        <c:axId val="1694082"/>
      </c:barChart>
      <c:catAx>
        <c:axId val="442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82"/>
        <c:auto val="1"/>
        <c:lblAlgn val="ctr"/>
        <c:lblOffset val="100"/>
        <c:noMultiLvlLbl val="0"/>
      </c:catAx>
      <c:valAx>
        <c:axId val="169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01263"/>
        <c:axId val="76029059"/>
      </c:barChart>
      <c:catAx>
        <c:axId val="3200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059"/>
        <c:auto val="1"/>
        <c:lblAlgn val="ctr"/>
        <c:lblOffset val="100"/>
        <c:noMultiLvlLbl val="0"/>
      </c:catAx>
      <c:valAx>
        <c:axId val="7602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86279"/>
        <c:axId val="94826890"/>
      </c:barChart>
      <c:catAx>
        <c:axId val="3748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890"/>
        <c:auto val="1"/>
        <c:lblAlgn val="ctr"/>
        <c:lblOffset val="100"/>
        <c:noMultiLvlLbl val="0"/>
      </c:catAx>
      <c:valAx>
        <c:axId val="9482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52867"/>
        <c:axId val="87669922"/>
      </c:barChart>
      <c:catAx>
        <c:axId val="2745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922"/>
        <c:auto val="1"/>
        <c:lblAlgn val="ctr"/>
        <c:lblOffset val="100"/>
        <c:noMultiLvlLbl val="0"/>
      </c:catAx>
      <c:valAx>
        <c:axId val="8766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27784"/>
        <c:axId val="23201345"/>
      </c:barChart>
      <c:catAx>
        <c:axId val="7232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345"/>
        <c:auto val="1"/>
        <c:lblAlgn val="ctr"/>
        <c:lblOffset val="100"/>
        <c:noMultiLvlLbl val="0"/>
      </c:catAx>
      <c:valAx>
        <c:axId val="2320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11183"/>
        <c:axId val="19058874"/>
      </c:barChart>
      <c:catAx>
        <c:axId val="4081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874"/>
        <c:auto val="1"/>
        <c:lblAlgn val="ctr"/>
        <c:lblOffset val="100"/>
        <c:noMultiLvlLbl val="0"/>
      </c:catAx>
      <c:valAx>
        <c:axId val="190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2064"/>
        <c:axId val="64395039"/>
      </c:barChart>
      <c:catAx>
        <c:axId val="451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039"/>
        <c:auto val="1"/>
        <c:lblAlgn val="ctr"/>
        <c:lblOffset val="100"/>
        <c:noMultiLvlLbl val="0"/>
      </c:catAx>
      <c:valAx>
        <c:axId val="643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36647"/>
        <c:axId val="56062974"/>
      </c:barChart>
      <c:catAx>
        <c:axId val="1343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974"/>
        <c:auto val="1"/>
        <c:lblAlgn val="ctr"/>
        <c:lblOffset val="100"/>
        <c:noMultiLvlLbl val="0"/>
      </c:catAx>
      <c:valAx>
        <c:axId val="5606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56889"/>
        <c:axId val="89297102"/>
      </c:barChart>
      <c:catAx>
        <c:axId val="9445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102"/>
        <c:auto val="1"/>
        <c:lblAlgn val="ctr"/>
        <c:lblOffset val="100"/>
        <c:noMultiLvlLbl val="0"/>
      </c:catAx>
      <c:valAx>
        <c:axId val="8929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81978"/>
        <c:axId val="23275697"/>
      </c:barChart>
      <c:catAx>
        <c:axId val="4578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697"/>
        <c:auto val="1"/>
        <c:lblAlgn val="ctr"/>
        <c:lblOffset val="100"/>
        <c:noMultiLvlLbl val="0"/>
      </c:catAx>
      <c:valAx>
        <c:axId val="232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48656"/>
        <c:axId val="23845581"/>
      </c:barChart>
      <c:catAx>
        <c:axId val="7634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581"/>
        <c:auto val="1"/>
        <c:lblAlgn val="ctr"/>
        <c:lblOffset val="100"/>
        <c:noMultiLvlLbl val="0"/>
      </c:catAx>
      <c:valAx>
        <c:axId val="2384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62478"/>
        <c:axId val="11434315"/>
      </c:barChart>
      <c:catAx>
        <c:axId val="7706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315"/>
        <c:auto val="1"/>
        <c:lblAlgn val="ctr"/>
        <c:lblOffset val="100"/>
        <c:noMultiLvlLbl val="0"/>
      </c:catAx>
      <c:valAx>
        <c:axId val="1143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39132"/>
        <c:axId val="3438928"/>
      </c:barChart>
      <c:catAx>
        <c:axId val="8353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28"/>
        <c:auto val="1"/>
        <c:lblAlgn val="ctr"/>
        <c:lblOffset val="100"/>
        <c:noMultiLvlLbl val="0"/>
      </c:catAx>
      <c:valAx>
        <c:axId val="343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190"/>
        <c:axId val="79010933"/>
      </c:barChart>
      <c:catAx>
        <c:axId val="49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933"/>
        <c:auto val="1"/>
        <c:lblAlgn val="ctr"/>
        <c:lblOffset val="100"/>
        <c:noMultiLvlLbl val="0"/>
      </c:catAx>
      <c:valAx>
        <c:axId val="7901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