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3744"/>
        <c:axId val="39649065"/>
      </c:barChart>
      <c:catAx>
        <c:axId val="305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65"/>
        <c:auto val="1"/>
        <c:lblAlgn val="ctr"/>
        <c:lblOffset val="100"/>
        <c:noMultiLvlLbl val="0"/>
      </c:catAx>
      <c:valAx>
        <c:axId val="396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98306"/>
        <c:axId val="16118588"/>
      </c:barChart>
      <c:catAx>
        <c:axId val="557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588"/>
        <c:auto val="1"/>
        <c:lblAlgn val="ctr"/>
        <c:lblOffset val="100"/>
        <c:noMultiLvlLbl val="0"/>
      </c:catAx>
      <c:valAx>
        <c:axId val="161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6217"/>
        <c:axId val="29579912"/>
      </c:barChart>
      <c:catAx>
        <c:axId val="3895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912"/>
        <c:auto val="1"/>
        <c:lblAlgn val="ctr"/>
        <c:lblOffset val="100"/>
        <c:noMultiLvlLbl val="0"/>
      </c:catAx>
      <c:valAx>
        <c:axId val="295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55658"/>
        <c:axId val="93365684"/>
      </c:barChart>
      <c:catAx>
        <c:axId val="601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684"/>
        <c:auto val="1"/>
        <c:lblAlgn val="ctr"/>
        <c:lblOffset val="100"/>
        <c:noMultiLvlLbl val="0"/>
      </c:catAx>
      <c:valAx>
        <c:axId val="933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6609"/>
        <c:axId val="39609998"/>
      </c:barChart>
      <c:catAx>
        <c:axId val="6020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998"/>
        <c:auto val="1"/>
        <c:lblAlgn val="ctr"/>
        <c:lblOffset val="100"/>
        <c:noMultiLvlLbl val="0"/>
      </c:catAx>
      <c:valAx>
        <c:axId val="396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67355"/>
        <c:axId val="9914086"/>
      </c:barChart>
      <c:catAx>
        <c:axId val="150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6"/>
        <c:auto val="1"/>
        <c:lblAlgn val="ctr"/>
        <c:lblOffset val="100"/>
        <c:noMultiLvlLbl val="0"/>
      </c:catAx>
      <c:valAx>
        <c:axId val="99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4735"/>
        <c:axId val="90687163"/>
      </c:barChart>
      <c:catAx>
        <c:axId val="2092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163"/>
        <c:auto val="1"/>
        <c:lblAlgn val="ctr"/>
        <c:lblOffset val="100"/>
        <c:noMultiLvlLbl val="0"/>
      </c:catAx>
      <c:valAx>
        <c:axId val="906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27074"/>
        <c:axId val="65313576"/>
      </c:barChart>
      <c:catAx>
        <c:axId val="418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576"/>
        <c:auto val="1"/>
        <c:lblAlgn val="ctr"/>
        <c:lblOffset val="100"/>
        <c:noMultiLvlLbl val="0"/>
      </c:catAx>
      <c:valAx>
        <c:axId val="653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15741"/>
        <c:axId val="13901925"/>
      </c:barChart>
      <c:catAx>
        <c:axId val="773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925"/>
        <c:auto val="1"/>
        <c:lblAlgn val="ctr"/>
        <c:lblOffset val="100"/>
        <c:noMultiLvlLbl val="0"/>
      </c:catAx>
      <c:valAx>
        <c:axId val="139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0146"/>
        <c:axId val="25163816"/>
      </c:barChart>
      <c:catAx>
        <c:axId val="328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16"/>
        <c:auto val="1"/>
        <c:lblAlgn val="ctr"/>
        <c:lblOffset val="100"/>
        <c:noMultiLvlLbl val="0"/>
      </c:catAx>
      <c:valAx>
        <c:axId val="251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3933"/>
        <c:axId val="92291475"/>
      </c:barChart>
      <c:catAx>
        <c:axId val="3932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475"/>
        <c:auto val="1"/>
        <c:lblAlgn val="ctr"/>
        <c:lblOffset val="100"/>
        <c:noMultiLvlLbl val="0"/>
      </c:catAx>
      <c:valAx>
        <c:axId val="922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4038"/>
        <c:axId val="36936609"/>
      </c:barChart>
      <c:catAx>
        <c:axId val="971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09"/>
        <c:auto val="1"/>
        <c:lblAlgn val="ctr"/>
        <c:lblOffset val="100"/>
        <c:noMultiLvlLbl val="0"/>
      </c:catAx>
      <c:valAx>
        <c:axId val="369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8301"/>
        <c:axId val="50947025"/>
      </c:barChart>
      <c:catAx>
        <c:axId val="2517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25"/>
        <c:auto val="1"/>
        <c:lblAlgn val="ctr"/>
        <c:lblOffset val="100"/>
        <c:noMultiLvlLbl val="0"/>
      </c:catAx>
      <c:valAx>
        <c:axId val="509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10482"/>
        <c:axId val="59365294"/>
      </c:barChart>
      <c:catAx>
        <c:axId val="173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294"/>
        <c:auto val="1"/>
        <c:lblAlgn val="ctr"/>
        <c:lblOffset val="100"/>
        <c:noMultiLvlLbl val="0"/>
      </c:catAx>
      <c:valAx>
        <c:axId val="593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35699"/>
        <c:axId val="45854414"/>
      </c:barChart>
      <c:catAx>
        <c:axId val="2083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14"/>
        <c:auto val="1"/>
        <c:lblAlgn val="ctr"/>
        <c:lblOffset val="100"/>
        <c:noMultiLvlLbl val="0"/>
      </c:catAx>
      <c:valAx>
        <c:axId val="458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10455"/>
        <c:axId val="54171196"/>
      </c:barChart>
      <c:catAx>
        <c:axId val="219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196"/>
        <c:auto val="1"/>
        <c:lblAlgn val="ctr"/>
        <c:lblOffset val="100"/>
        <c:noMultiLvlLbl val="0"/>
      </c:catAx>
      <c:valAx>
        <c:axId val="541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91186"/>
        <c:axId val="71166334"/>
      </c:barChart>
      <c:catAx>
        <c:axId val="559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34"/>
        <c:auto val="1"/>
        <c:lblAlgn val="ctr"/>
        <c:lblOffset val="100"/>
        <c:noMultiLvlLbl val="0"/>
      </c:catAx>
      <c:valAx>
        <c:axId val="711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5940"/>
        <c:axId val="82667221"/>
      </c:barChart>
      <c:catAx>
        <c:axId val="219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221"/>
        <c:auto val="1"/>
        <c:lblAlgn val="ctr"/>
        <c:lblOffset val="100"/>
        <c:noMultiLvlLbl val="0"/>
      </c:catAx>
      <c:valAx>
        <c:axId val="8266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