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3430"/>
        <c:axId val="48408943"/>
      </c:scatterChart>
      <c:valAx>
        <c:axId val="929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943"/>
        <c:crossesAt val="0"/>
        <c:crossBetween val="midCat"/>
      </c:valAx>
      <c:valAx>
        <c:axId val="4840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58566"/>
        <c:axId val="96576674"/>
      </c:scatterChart>
      <c:valAx>
        <c:axId val="3455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674"/>
        <c:crossesAt val="0"/>
        <c:crossBetween val="midCat"/>
      </c:valAx>
      <c:valAx>
        <c:axId val="9657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9178"/>
        <c:axId val="54320150"/>
      </c:scatterChart>
      <c:valAx>
        <c:axId val="8000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150"/>
        <c:crossesAt val="0"/>
        <c:crossBetween val="midCat"/>
      </c:valAx>
      <c:valAx>
        <c:axId val="5432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21939"/>
        <c:axId val="5975460"/>
      </c:scatterChart>
      <c:valAx>
        <c:axId val="6602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60"/>
        <c:crossesAt val="0"/>
        <c:crossBetween val="midCat"/>
      </c:valAx>
      <c:valAx>
        <c:axId val="597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