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8570"/>
        <c:axId val="14196949"/>
      </c:barChart>
      <c:catAx>
        <c:axId val="165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949"/>
        <c:auto val="1"/>
        <c:lblAlgn val="ctr"/>
        <c:lblOffset val="100"/>
        <c:noMultiLvlLbl val="0"/>
      </c:catAx>
      <c:valAx>
        <c:axId val="1419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10583"/>
        <c:axId val="26728026"/>
      </c:barChart>
      <c:catAx>
        <c:axId val="8721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026"/>
        <c:auto val="1"/>
        <c:lblAlgn val="ctr"/>
        <c:lblOffset val="100"/>
        <c:noMultiLvlLbl val="0"/>
      </c:catAx>
      <c:valAx>
        <c:axId val="2672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33690"/>
        <c:axId val="8005549"/>
      </c:barChart>
      <c:catAx>
        <c:axId val="4453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49"/>
        <c:auto val="1"/>
        <c:lblAlgn val="ctr"/>
        <c:lblOffset val="100"/>
        <c:noMultiLvlLbl val="0"/>
      </c:catAx>
      <c:valAx>
        <c:axId val="80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56135"/>
        <c:axId val="80161742"/>
      </c:barChart>
      <c:catAx>
        <c:axId val="4555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742"/>
        <c:auto val="1"/>
        <c:lblAlgn val="ctr"/>
        <c:lblOffset val="100"/>
        <c:noMultiLvlLbl val="0"/>
      </c:catAx>
      <c:valAx>
        <c:axId val="8016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52782"/>
        <c:axId val="19459071"/>
      </c:barChart>
      <c:catAx>
        <c:axId val="1705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071"/>
        <c:auto val="1"/>
        <c:lblAlgn val="ctr"/>
        <c:lblOffset val="100"/>
        <c:noMultiLvlLbl val="0"/>
      </c:catAx>
      <c:valAx>
        <c:axId val="1945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06100"/>
        <c:axId val="55127934"/>
      </c:barChart>
      <c:catAx>
        <c:axId val="1470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934"/>
        <c:auto val="1"/>
        <c:lblAlgn val="ctr"/>
        <c:lblOffset val="100"/>
        <c:noMultiLvlLbl val="0"/>
      </c:catAx>
      <c:valAx>
        <c:axId val="551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34719"/>
        <c:axId val="61673504"/>
      </c:barChart>
      <c:catAx>
        <c:axId val="5093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504"/>
        <c:auto val="1"/>
        <c:lblAlgn val="ctr"/>
        <c:lblOffset val="100"/>
        <c:noMultiLvlLbl val="0"/>
      </c:catAx>
      <c:valAx>
        <c:axId val="6167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63674"/>
        <c:axId val="68623346"/>
      </c:barChart>
      <c:catAx>
        <c:axId val="8716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346"/>
        <c:auto val="1"/>
        <c:lblAlgn val="ctr"/>
        <c:lblOffset val="100"/>
        <c:noMultiLvlLbl val="0"/>
      </c:catAx>
      <c:valAx>
        <c:axId val="6862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05716"/>
        <c:axId val="60608680"/>
      </c:barChart>
      <c:catAx>
        <c:axId val="4940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680"/>
        <c:auto val="1"/>
        <c:lblAlgn val="ctr"/>
        <c:lblOffset val="100"/>
        <c:noMultiLvlLbl val="0"/>
      </c:catAx>
      <c:valAx>
        <c:axId val="6060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43892"/>
        <c:axId val="58589208"/>
      </c:barChart>
      <c:catAx>
        <c:axId val="4974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208"/>
        <c:auto val="1"/>
        <c:lblAlgn val="ctr"/>
        <c:lblOffset val="100"/>
        <c:noMultiLvlLbl val="0"/>
      </c:catAx>
      <c:valAx>
        <c:axId val="5858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39190"/>
        <c:axId val="82287365"/>
      </c:barChart>
      <c:catAx>
        <c:axId val="4843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365"/>
        <c:auto val="1"/>
        <c:lblAlgn val="ctr"/>
        <c:lblOffset val="100"/>
        <c:noMultiLvlLbl val="0"/>
      </c:catAx>
      <c:valAx>
        <c:axId val="8228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45871"/>
        <c:axId val="8698930"/>
      </c:barChart>
      <c:catAx>
        <c:axId val="3054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30"/>
        <c:auto val="1"/>
        <c:lblAlgn val="ctr"/>
        <c:lblOffset val="100"/>
        <c:noMultiLvlLbl val="0"/>
      </c:catAx>
      <c:valAx>
        <c:axId val="869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8793"/>
        <c:axId val="19557942"/>
      </c:barChart>
      <c:catAx>
        <c:axId val="458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942"/>
        <c:auto val="1"/>
        <c:lblAlgn val="ctr"/>
        <c:lblOffset val="100"/>
        <c:noMultiLvlLbl val="0"/>
      </c:catAx>
      <c:valAx>
        <c:axId val="1955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45081"/>
        <c:axId val="17276617"/>
      </c:barChart>
      <c:catAx>
        <c:axId val="1074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617"/>
        <c:auto val="1"/>
        <c:lblAlgn val="ctr"/>
        <c:lblOffset val="100"/>
        <c:noMultiLvlLbl val="0"/>
      </c:catAx>
      <c:valAx>
        <c:axId val="1727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47109"/>
        <c:axId val="81387287"/>
      </c:barChart>
      <c:catAx>
        <c:axId val="3444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287"/>
        <c:auto val="1"/>
        <c:lblAlgn val="ctr"/>
        <c:lblOffset val="100"/>
        <c:noMultiLvlLbl val="0"/>
      </c:catAx>
      <c:valAx>
        <c:axId val="8138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85524"/>
        <c:axId val="91971041"/>
      </c:barChart>
      <c:catAx>
        <c:axId val="6468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041"/>
        <c:auto val="1"/>
        <c:lblAlgn val="ctr"/>
        <c:lblOffset val="100"/>
        <c:noMultiLvlLbl val="0"/>
      </c:catAx>
      <c:valAx>
        <c:axId val="919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61086"/>
        <c:axId val="655300"/>
      </c:barChart>
      <c:catAx>
        <c:axId val="4066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0"/>
        <c:auto val="1"/>
        <c:lblAlgn val="ctr"/>
        <c:lblOffset val="100"/>
        <c:noMultiLvlLbl val="0"/>
      </c:catAx>
      <c:valAx>
        <c:axId val="65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3967"/>
        <c:axId val="49045814"/>
      </c:barChart>
      <c:catAx>
        <c:axId val="525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814"/>
        <c:auto val="1"/>
        <c:lblAlgn val="ctr"/>
        <c:lblOffset val="100"/>
        <c:noMultiLvlLbl val="0"/>
      </c:catAx>
      <c:valAx>
        <c:axId val="4904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