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55599"/>
        <c:axId val="21756077"/>
      </c:scatterChart>
      <c:valAx>
        <c:axId val="9415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077"/>
        <c:crossesAt val="0"/>
        <c:crossBetween val="midCat"/>
      </c:valAx>
      <c:valAx>
        <c:axId val="2175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31817"/>
        <c:axId val="68755366"/>
      </c:scatterChart>
      <c:valAx>
        <c:axId val="3963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366"/>
        <c:crossesAt val="0"/>
        <c:crossBetween val="midCat"/>
      </c:valAx>
      <c:valAx>
        <c:axId val="6875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3206"/>
        <c:axId val="72236632"/>
      </c:scatterChart>
      <c:valAx>
        <c:axId val="6237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632"/>
        <c:crossesAt val="0"/>
        <c:crossBetween val="midCat"/>
      </c:valAx>
      <c:valAx>
        <c:axId val="7223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08097"/>
        <c:axId val="45707880"/>
      </c:scatterChart>
      <c:valAx>
        <c:axId val="2260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880"/>
        <c:crossesAt val="0"/>
        <c:crossBetween val="midCat"/>
      </c:valAx>
      <c:valAx>
        <c:axId val="4570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