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58312"/>
        <c:axId val="62634897"/>
      </c:scatterChart>
      <c:valAx>
        <c:axId val="22058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4897"/>
        <c:crossesAt val="0"/>
        <c:crossBetween val="midCat"/>
      </c:valAx>
      <c:valAx>
        <c:axId val="6263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56406"/>
        <c:axId val="98850744"/>
      </c:scatterChart>
      <c:valAx>
        <c:axId val="34356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0744"/>
        <c:crossesAt val="0"/>
        <c:crossBetween val="midCat"/>
      </c:valAx>
      <c:valAx>
        <c:axId val="98850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06109"/>
        <c:axId val="91270190"/>
      </c:scatterChart>
      <c:valAx>
        <c:axId val="12506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190"/>
        <c:crossesAt val="0"/>
        <c:crossBetween val="midCat"/>
      </c:valAx>
      <c:valAx>
        <c:axId val="91270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40728"/>
        <c:axId val="77643331"/>
      </c:scatterChart>
      <c:valAx>
        <c:axId val="7064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331"/>
        <c:crossesAt val="0"/>
        <c:crossBetween val="midCat"/>
      </c:valAx>
      <c:valAx>
        <c:axId val="7764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