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05845"/>
        <c:axId val="48857473"/>
      </c:barChart>
      <c:catAx>
        <c:axId val="5580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473"/>
        <c:auto val="1"/>
        <c:lblAlgn val="ctr"/>
        <c:lblOffset val="100"/>
        <c:noMultiLvlLbl val="0"/>
      </c:catAx>
      <c:valAx>
        <c:axId val="488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218743"/>
        <c:axId val="13914133"/>
      </c:barChart>
      <c:catAx>
        <c:axId val="5021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133"/>
        <c:auto val="1"/>
        <c:lblAlgn val="ctr"/>
        <c:lblOffset val="100"/>
        <c:noMultiLvlLbl val="0"/>
      </c:catAx>
      <c:valAx>
        <c:axId val="1391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61598"/>
        <c:axId val="14206409"/>
      </c:barChart>
      <c:catAx>
        <c:axId val="5046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409"/>
        <c:auto val="1"/>
        <c:lblAlgn val="ctr"/>
        <c:lblOffset val="100"/>
        <c:noMultiLvlLbl val="0"/>
      </c:catAx>
      <c:valAx>
        <c:axId val="1420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93265"/>
        <c:axId val="78909533"/>
      </c:barChart>
      <c:catAx>
        <c:axId val="7899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533"/>
        <c:auto val="1"/>
        <c:lblAlgn val="ctr"/>
        <c:lblOffset val="100"/>
        <c:noMultiLvlLbl val="0"/>
      </c:catAx>
      <c:valAx>
        <c:axId val="7890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21035"/>
        <c:axId val="43358160"/>
      </c:barChart>
      <c:catAx>
        <c:axId val="2322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8160"/>
        <c:auto val="1"/>
        <c:lblAlgn val="ctr"/>
        <c:lblOffset val="100"/>
        <c:noMultiLvlLbl val="0"/>
      </c:catAx>
      <c:valAx>
        <c:axId val="4335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342111"/>
        <c:axId val="40573894"/>
      </c:barChart>
      <c:catAx>
        <c:axId val="8734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894"/>
        <c:auto val="1"/>
        <c:lblAlgn val="ctr"/>
        <c:lblOffset val="100"/>
        <c:noMultiLvlLbl val="0"/>
      </c:catAx>
      <c:valAx>
        <c:axId val="4057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71013"/>
        <c:axId val="6484915"/>
      </c:barChart>
      <c:catAx>
        <c:axId val="5437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15"/>
        <c:auto val="1"/>
        <c:lblAlgn val="ctr"/>
        <c:lblOffset val="100"/>
        <c:noMultiLvlLbl val="0"/>
      </c:catAx>
      <c:valAx>
        <c:axId val="648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41983"/>
        <c:axId val="24127989"/>
      </c:barChart>
      <c:catAx>
        <c:axId val="17041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989"/>
        <c:auto val="1"/>
        <c:lblAlgn val="ctr"/>
        <c:lblOffset val="100"/>
        <c:noMultiLvlLbl val="0"/>
      </c:catAx>
      <c:valAx>
        <c:axId val="2412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73740"/>
        <c:axId val="4825168"/>
      </c:barChart>
      <c:catAx>
        <c:axId val="4737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168"/>
        <c:auto val="1"/>
        <c:lblAlgn val="ctr"/>
        <c:lblOffset val="100"/>
        <c:noMultiLvlLbl val="0"/>
      </c:catAx>
      <c:valAx>
        <c:axId val="482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017965"/>
        <c:axId val="66705024"/>
      </c:barChart>
      <c:catAx>
        <c:axId val="5801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024"/>
        <c:auto val="1"/>
        <c:lblAlgn val="ctr"/>
        <c:lblOffset val="100"/>
        <c:noMultiLvlLbl val="0"/>
      </c:catAx>
      <c:valAx>
        <c:axId val="6670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93385"/>
        <c:axId val="62943148"/>
      </c:barChart>
      <c:catAx>
        <c:axId val="8299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148"/>
        <c:auto val="1"/>
        <c:lblAlgn val="ctr"/>
        <c:lblOffset val="100"/>
        <c:noMultiLvlLbl val="0"/>
      </c:catAx>
      <c:valAx>
        <c:axId val="6294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09244"/>
        <c:axId val="86908623"/>
      </c:barChart>
      <c:catAx>
        <c:axId val="1190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8623"/>
        <c:auto val="1"/>
        <c:lblAlgn val="ctr"/>
        <c:lblOffset val="100"/>
        <c:noMultiLvlLbl val="0"/>
      </c:catAx>
      <c:valAx>
        <c:axId val="8690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77052"/>
        <c:axId val="35730667"/>
      </c:barChart>
      <c:catAx>
        <c:axId val="3397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667"/>
        <c:auto val="1"/>
        <c:lblAlgn val="ctr"/>
        <c:lblOffset val="100"/>
        <c:noMultiLvlLbl val="0"/>
      </c:catAx>
      <c:valAx>
        <c:axId val="357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565858"/>
        <c:axId val="86572143"/>
      </c:barChart>
      <c:catAx>
        <c:axId val="5856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143"/>
        <c:auto val="1"/>
        <c:lblAlgn val="ctr"/>
        <c:lblOffset val="100"/>
        <c:noMultiLvlLbl val="0"/>
      </c:catAx>
      <c:valAx>
        <c:axId val="8657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08974"/>
        <c:axId val="33446852"/>
      </c:barChart>
      <c:catAx>
        <c:axId val="9450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6852"/>
        <c:auto val="1"/>
        <c:lblAlgn val="ctr"/>
        <c:lblOffset val="100"/>
        <c:noMultiLvlLbl val="0"/>
      </c:catAx>
      <c:valAx>
        <c:axId val="3344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952485"/>
        <c:axId val="96141191"/>
      </c:barChart>
      <c:catAx>
        <c:axId val="9895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191"/>
        <c:auto val="1"/>
        <c:lblAlgn val="ctr"/>
        <c:lblOffset val="100"/>
        <c:noMultiLvlLbl val="0"/>
      </c:catAx>
      <c:valAx>
        <c:axId val="9614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600274"/>
        <c:axId val="1332823"/>
      </c:barChart>
      <c:catAx>
        <c:axId val="5560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823"/>
        <c:auto val="1"/>
        <c:lblAlgn val="ctr"/>
        <c:lblOffset val="100"/>
        <c:noMultiLvlLbl val="0"/>
      </c:catAx>
      <c:valAx>
        <c:axId val="133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91029"/>
        <c:axId val="89473870"/>
      </c:barChart>
      <c:catAx>
        <c:axId val="55691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3870"/>
        <c:auto val="1"/>
        <c:lblAlgn val="ctr"/>
        <c:lblOffset val="100"/>
        <c:noMultiLvlLbl val="0"/>
      </c:catAx>
      <c:valAx>
        <c:axId val="894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