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94217"/>
        <c:axId val="30888929"/>
      </c:scatterChart>
      <c:valAx>
        <c:axId val="23194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929"/>
        <c:crossesAt val="0"/>
        <c:crossBetween val="midCat"/>
      </c:valAx>
      <c:valAx>
        <c:axId val="30888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26963"/>
        <c:axId val="92503172"/>
      </c:scatterChart>
      <c:valAx>
        <c:axId val="64826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172"/>
        <c:crossesAt val="0"/>
        <c:crossBetween val="midCat"/>
      </c:valAx>
      <c:valAx>
        <c:axId val="9250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