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895"/>
        <c:axId val="4021516"/>
      </c:scatterChart>
      <c:valAx>
        <c:axId val="235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16"/>
        <c:crossesAt val="0"/>
        <c:crossBetween val="midCat"/>
      </c:valAx>
      <c:valAx>
        <c:axId val="402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07590"/>
        <c:axId val="88460315"/>
      </c:scatterChart>
      <c:valAx>
        <c:axId val="91807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15"/>
        <c:crossesAt val="0"/>
        <c:crossBetween val="midCat"/>
      </c:valAx>
      <c:valAx>
        <c:axId val="8846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