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56638"/>
        <c:axId val="80488317"/>
      </c:scatterChart>
      <c:valAx>
        <c:axId val="64756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17"/>
        <c:crossesAt val="0"/>
        <c:crossBetween val="midCat"/>
      </c:valAx>
      <c:valAx>
        <c:axId val="8048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47582"/>
        <c:axId val="55672926"/>
      </c:scatterChart>
      <c:valAx>
        <c:axId val="77947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26"/>
        <c:crossesAt val="0"/>
        <c:crossBetween val="midCat"/>
      </c:valAx>
      <c:valAx>
        <c:axId val="55672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