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76653"/>
        <c:axId val="2716332"/>
      </c:barChart>
      <c:catAx>
        <c:axId val="7607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32"/>
        <c:auto val="1"/>
        <c:lblAlgn val="ctr"/>
        <c:lblOffset val="100"/>
        <c:noMultiLvlLbl val="0"/>
      </c:catAx>
      <c:valAx>
        <c:axId val="271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93495"/>
        <c:axId val="62151342"/>
      </c:barChart>
      <c:catAx>
        <c:axId val="4259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342"/>
        <c:auto val="1"/>
        <c:lblAlgn val="ctr"/>
        <c:lblOffset val="100"/>
        <c:noMultiLvlLbl val="0"/>
      </c:catAx>
      <c:valAx>
        <c:axId val="6215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1804"/>
        <c:axId val="60556750"/>
      </c:barChart>
      <c:catAx>
        <c:axId val="485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750"/>
        <c:auto val="1"/>
        <c:lblAlgn val="ctr"/>
        <c:lblOffset val="100"/>
        <c:noMultiLvlLbl val="0"/>
      </c:catAx>
      <c:valAx>
        <c:axId val="6055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63268"/>
        <c:axId val="41666662"/>
      </c:barChart>
      <c:catAx>
        <c:axId val="4356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662"/>
        <c:auto val="1"/>
        <c:lblAlgn val="ctr"/>
        <c:lblOffset val="100"/>
        <c:noMultiLvlLbl val="0"/>
      </c:catAx>
      <c:valAx>
        <c:axId val="4166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15351"/>
        <c:axId val="87312419"/>
      </c:barChart>
      <c:catAx>
        <c:axId val="5161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419"/>
        <c:auto val="1"/>
        <c:lblAlgn val="ctr"/>
        <c:lblOffset val="100"/>
        <c:noMultiLvlLbl val="0"/>
      </c:catAx>
      <c:valAx>
        <c:axId val="8731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10436"/>
        <c:axId val="37503877"/>
      </c:barChart>
      <c:catAx>
        <c:axId val="4581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877"/>
        <c:auto val="1"/>
        <c:lblAlgn val="ctr"/>
        <c:lblOffset val="100"/>
        <c:noMultiLvlLbl val="0"/>
      </c:catAx>
      <c:valAx>
        <c:axId val="3750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83743"/>
        <c:axId val="22442839"/>
      </c:barChart>
      <c:catAx>
        <c:axId val="5778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839"/>
        <c:auto val="1"/>
        <c:lblAlgn val="ctr"/>
        <c:lblOffset val="100"/>
        <c:noMultiLvlLbl val="0"/>
      </c:catAx>
      <c:valAx>
        <c:axId val="2244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64367"/>
        <c:axId val="99147929"/>
      </c:barChart>
      <c:catAx>
        <c:axId val="3616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929"/>
        <c:auto val="1"/>
        <c:lblAlgn val="ctr"/>
        <c:lblOffset val="100"/>
        <c:noMultiLvlLbl val="0"/>
      </c:catAx>
      <c:valAx>
        <c:axId val="9914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51903"/>
        <c:axId val="19789202"/>
      </c:barChart>
      <c:catAx>
        <c:axId val="2595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202"/>
        <c:auto val="1"/>
        <c:lblAlgn val="ctr"/>
        <c:lblOffset val="100"/>
        <c:noMultiLvlLbl val="0"/>
      </c:catAx>
      <c:valAx>
        <c:axId val="1978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90302"/>
        <c:axId val="33000961"/>
      </c:barChart>
      <c:catAx>
        <c:axId val="3929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961"/>
        <c:auto val="1"/>
        <c:lblAlgn val="ctr"/>
        <c:lblOffset val="100"/>
        <c:noMultiLvlLbl val="0"/>
      </c:catAx>
      <c:valAx>
        <c:axId val="3300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08553"/>
        <c:axId val="78328851"/>
      </c:barChart>
      <c:catAx>
        <c:axId val="3760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851"/>
        <c:auto val="1"/>
        <c:lblAlgn val="ctr"/>
        <c:lblOffset val="100"/>
        <c:noMultiLvlLbl val="0"/>
      </c:catAx>
      <c:valAx>
        <c:axId val="7832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87631"/>
        <c:axId val="23198965"/>
      </c:barChart>
      <c:catAx>
        <c:axId val="9758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965"/>
        <c:auto val="1"/>
        <c:lblAlgn val="ctr"/>
        <c:lblOffset val="100"/>
        <c:noMultiLvlLbl val="0"/>
      </c:catAx>
      <c:valAx>
        <c:axId val="2319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26592"/>
        <c:axId val="51028908"/>
      </c:barChart>
      <c:catAx>
        <c:axId val="3042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908"/>
        <c:auto val="1"/>
        <c:lblAlgn val="ctr"/>
        <c:lblOffset val="100"/>
        <c:noMultiLvlLbl val="0"/>
      </c:catAx>
      <c:valAx>
        <c:axId val="5102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08393"/>
        <c:axId val="63598527"/>
      </c:barChart>
      <c:catAx>
        <c:axId val="4760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527"/>
        <c:auto val="1"/>
        <c:lblAlgn val="ctr"/>
        <c:lblOffset val="100"/>
        <c:noMultiLvlLbl val="0"/>
      </c:catAx>
      <c:valAx>
        <c:axId val="6359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12298"/>
        <c:axId val="12500941"/>
      </c:barChart>
      <c:catAx>
        <c:axId val="9511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941"/>
        <c:auto val="1"/>
        <c:lblAlgn val="ctr"/>
        <c:lblOffset val="100"/>
        <c:noMultiLvlLbl val="0"/>
      </c:catAx>
      <c:valAx>
        <c:axId val="1250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97198"/>
        <c:axId val="22497910"/>
      </c:barChart>
      <c:catAx>
        <c:axId val="4699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910"/>
        <c:auto val="1"/>
        <c:lblAlgn val="ctr"/>
        <c:lblOffset val="100"/>
        <c:noMultiLvlLbl val="0"/>
      </c:catAx>
      <c:valAx>
        <c:axId val="2249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62750"/>
        <c:axId val="44150257"/>
      </c:barChart>
      <c:catAx>
        <c:axId val="7636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257"/>
        <c:auto val="1"/>
        <c:lblAlgn val="ctr"/>
        <c:lblOffset val="100"/>
        <c:noMultiLvlLbl val="0"/>
      </c:catAx>
      <c:valAx>
        <c:axId val="4415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97478"/>
        <c:axId val="86067957"/>
      </c:barChart>
      <c:catAx>
        <c:axId val="4539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957"/>
        <c:auto val="1"/>
        <c:lblAlgn val="ctr"/>
        <c:lblOffset val="100"/>
        <c:noMultiLvlLbl val="0"/>
      </c:catAx>
      <c:valAx>
        <c:axId val="8606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