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44245"/>
        <c:axId val="12688153"/>
      </c:scatterChart>
      <c:valAx>
        <c:axId val="6474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153"/>
        <c:crossesAt val="0"/>
        <c:crossBetween val="midCat"/>
      </c:valAx>
      <c:valAx>
        <c:axId val="1268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18211"/>
        <c:axId val="5368349"/>
      </c:scatterChart>
      <c:valAx>
        <c:axId val="1901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49"/>
        <c:crossesAt val="0"/>
        <c:crossBetween val="midCat"/>
      </c:valAx>
      <c:valAx>
        <c:axId val="536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0405"/>
        <c:axId val="80340997"/>
      </c:scatterChart>
      <c:valAx>
        <c:axId val="284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997"/>
        <c:crossesAt val="0"/>
        <c:crossBetween val="midCat"/>
      </c:valAx>
      <c:valAx>
        <c:axId val="8034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68691"/>
        <c:axId val="98062604"/>
      </c:scatterChart>
      <c:valAx>
        <c:axId val="2726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604"/>
        <c:crossesAt val="0"/>
        <c:crossBetween val="midCat"/>
      </c:valAx>
      <c:valAx>
        <c:axId val="9806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