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4842"/>
        <c:axId val="99536964"/>
      </c:scatterChart>
      <c:valAx>
        <c:axId val="377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964"/>
        <c:crossesAt val="0"/>
        <c:crossBetween val="midCat"/>
      </c:valAx>
      <c:valAx>
        <c:axId val="9953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32953"/>
        <c:axId val="86438646"/>
      </c:scatterChart>
      <c:valAx>
        <c:axId val="1943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646"/>
        <c:crossesAt val="0"/>
        <c:crossBetween val="midCat"/>
      </c:valAx>
      <c:valAx>
        <c:axId val="8643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14290"/>
        <c:axId val="90136165"/>
      </c:scatterChart>
      <c:valAx>
        <c:axId val="2821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165"/>
        <c:crossesAt val="0"/>
        <c:crossBetween val="midCat"/>
      </c:valAx>
      <c:valAx>
        <c:axId val="9013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51504"/>
        <c:axId val="31618035"/>
      </c:scatterChart>
      <c:valAx>
        <c:axId val="9825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035"/>
        <c:crossesAt val="0"/>
        <c:crossBetween val="midCat"/>
      </c:valAx>
      <c:valAx>
        <c:axId val="3161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