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7743"/>
        <c:axId val="46541275"/>
      </c:barChart>
      <c:catAx>
        <c:axId val="533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275"/>
        <c:auto val="1"/>
        <c:lblAlgn val="ctr"/>
        <c:lblOffset val="100"/>
        <c:noMultiLvlLbl val="0"/>
      </c:catAx>
      <c:valAx>
        <c:axId val="465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4533"/>
        <c:axId val="64854687"/>
      </c:barChart>
      <c:catAx>
        <c:axId val="225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687"/>
        <c:auto val="1"/>
        <c:lblAlgn val="ctr"/>
        <c:lblOffset val="100"/>
        <c:noMultiLvlLbl val="0"/>
      </c:catAx>
      <c:valAx>
        <c:axId val="648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7838"/>
        <c:axId val="86173185"/>
      </c:barChart>
      <c:catAx>
        <c:axId val="835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85"/>
        <c:auto val="1"/>
        <c:lblAlgn val="ctr"/>
        <c:lblOffset val="100"/>
        <c:noMultiLvlLbl val="0"/>
      </c:catAx>
      <c:valAx>
        <c:axId val="861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760"/>
        <c:axId val="49486771"/>
      </c:barChart>
      <c:catAx>
        <c:axId val="71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71"/>
        <c:auto val="1"/>
        <c:lblAlgn val="ctr"/>
        <c:lblOffset val="100"/>
        <c:noMultiLvlLbl val="0"/>
      </c:catAx>
      <c:valAx>
        <c:axId val="494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2015"/>
        <c:axId val="70500607"/>
      </c:barChart>
      <c:catAx>
        <c:axId val="725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07"/>
        <c:auto val="1"/>
        <c:lblAlgn val="ctr"/>
        <c:lblOffset val="100"/>
        <c:noMultiLvlLbl val="0"/>
      </c:catAx>
      <c:valAx>
        <c:axId val="705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2410"/>
        <c:axId val="15039470"/>
      </c:barChart>
      <c:catAx>
        <c:axId val="773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470"/>
        <c:auto val="1"/>
        <c:lblAlgn val="ctr"/>
        <c:lblOffset val="100"/>
        <c:noMultiLvlLbl val="0"/>
      </c:catAx>
      <c:valAx>
        <c:axId val="150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452"/>
        <c:axId val="30036509"/>
      </c:barChart>
      <c:catAx>
        <c:axId val="48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09"/>
        <c:auto val="1"/>
        <c:lblAlgn val="ctr"/>
        <c:lblOffset val="100"/>
        <c:noMultiLvlLbl val="0"/>
      </c:catAx>
      <c:valAx>
        <c:axId val="300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3429"/>
        <c:axId val="63162593"/>
      </c:barChart>
      <c:catAx>
        <c:axId val="954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593"/>
        <c:auto val="1"/>
        <c:lblAlgn val="ctr"/>
        <c:lblOffset val="100"/>
        <c:noMultiLvlLbl val="0"/>
      </c:catAx>
      <c:valAx>
        <c:axId val="631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7864"/>
        <c:axId val="15031214"/>
      </c:barChart>
      <c:catAx>
        <c:axId val="915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214"/>
        <c:auto val="1"/>
        <c:lblAlgn val="ctr"/>
        <c:lblOffset val="100"/>
        <c:noMultiLvlLbl val="0"/>
      </c:catAx>
      <c:valAx>
        <c:axId val="150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6185"/>
        <c:axId val="75391717"/>
      </c:barChart>
      <c:catAx>
        <c:axId val="203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17"/>
        <c:auto val="1"/>
        <c:lblAlgn val="ctr"/>
        <c:lblOffset val="100"/>
        <c:noMultiLvlLbl val="0"/>
      </c:catAx>
      <c:valAx>
        <c:axId val="753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59836"/>
        <c:axId val="46531093"/>
      </c:barChart>
      <c:catAx>
        <c:axId val="489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93"/>
        <c:auto val="1"/>
        <c:lblAlgn val="ctr"/>
        <c:lblOffset val="100"/>
        <c:noMultiLvlLbl val="0"/>
      </c:catAx>
      <c:valAx>
        <c:axId val="465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0802"/>
        <c:axId val="26672420"/>
      </c:barChart>
      <c:catAx>
        <c:axId val="329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20"/>
        <c:auto val="1"/>
        <c:lblAlgn val="ctr"/>
        <c:lblOffset val="100"/>
        <c:noMultiLvlLbl val="0"/>
      </c:catAx>
      <c:valAx>
        <c:axId val="266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17209"/>
        <c:axId val="94742009"/>
      </c:barChart>
      <c:catAx>
        <c:axId val="231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09"/>
        <c:auto val="1"/>
        <c:lblAlgn val="ctr"/>
        <c:lblOffset val="100"/>
        <c:noMultiLvlLbl val="0"/>
      </c:catAx>
      <c:valAx>
        <c:axId val="947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9619"/>
        <c:axId val="36335767"/>
      </c:barChart>
      <c:catAx>
        <c:axId val="271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767"/>
        <c:auto val="1"/>
        <c:lblAlgn val="ctr"/>
        <c:lblOffset val="100"/>
        <c:noMultiLvlLbl val="0"/>
      </c:catAx>
      <c:valAx>
        <c:axId val="363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7573"/>
        <c:axId val="64724833"/>
      </c:barChart>
      <c:catAx>
        <c:axId val="804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33"/>
        <c:auto val="1"/>
        <c:lblAlgn val="ctr"/>
        <c:lblOffset val="100"/>
        <c:noMultiLvlLbl val="0"/>
      </c:catAx>
      <c:valAx>
        <c:axId val="647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49730"/>
        <c:axId val="89147297"/>
      </c:barChart>
      <c:catAx>
        <c:axId val="734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97"/>
        <c:auto val="1"/>
        <c:lblAlgn val="ctr"/>
        <c:lblOffset val="100"/>
        <c:noMultiLvlLbl val="0"/>
      </c:catAx>
      <c:valAx>
        <c:axId val="891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87587"/>
        <c:axId val="8634454"/>
      </c:barChart>
      <c:catAx>
        <c:axId val="233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4"/>
        <c:auto val="1"/>
        <c:lblAlgn val="ctr"/>
        <c:lblOffset val="100"/>
        <c:noMultiLvlLbl val="0"/>
      </c:catAx>
      <c:valAx>
        <c:axId val="86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8325"/>
        <c:axId val="78667940"/>
      </c:barChart>
      <c:catAx>
        <c:axId val="618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40"/>
        <c:auto val="1"/>
        <c:lblAlgn val="ctr"/>
        <c:lblOffset val="100"/>
        <c:noMultiLvlLbl val="0"/>
      </c:catAx>
      <c:valAx>
        <c:axId val="786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