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74302"/>
        <c:axId val="94437917"/>
      </c:barChart>
      <c:catAx>
        <c:axId val="5317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917"/>
        <c:auto val="1"/>
        <c:lblAlgn val="ctr"/>
        <c:lblOffset val="100"/>
        <c:noMultiLvlLbl val="0"/>
      </c:catAx>
      <c:valAx>
        <c:axId val="9443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25296"/>
        <c:axId val="68590641"/>
      </c:barChart>
      <c:catAx>
        <c:axId val="7592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641"/>
        <c:auto val="1"/>
        <c:lblAlgn val="ctr"/>
        <c:lblOffset val="100"/>
        <c:noMultiLvlLbl val="0"/>
      </c:catAx>
      <c:valAx>
        <c:axId val="6859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97286"/>
        <c:axId val="33547914"/>
      </c:barChart>
      <c:catAx>
        <c:axId val="2959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914"/>
        <c:auto val="1"/>
        <c:lblAlgn val="ctr"/>
        <c:lblOffset val="100"/>
        <c:noMultiLvlLbl val="0"/>
      </c:catAx>
      <c:valAx>
        <c:axId val="3354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40311"/>
        <c:axId val="16185902"/>
      </c:barChart>
      <c:catAx>
        <c:axId val="5174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902"/>
        <c:auto val="1"/>
        <c:lblAlgn val="ctr"/>
        <c:lblOffset val="100"/>
        <c:noMultiLvlLbl val="0"/>
      </c:catAx>
      <c:valAx>
        <c:axId val="1618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16926"/>
        <c:axId val="51412475"/>
      </c:barChart>
      <c:catAx>
        <c:axId val="3331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475"/>
        <c:auto val="1"/>
        <c:lblAlgn val="ctr"/>
        <c:lblOffset val="100"/>
        <c:noMultiLvlLbl val="0"/>
      </c:catAx>
      <c:valAx>
        <c:axId val="5141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20706"/>
        <c:axId val="6408206"/>
      </c:barChart>
      <c:catAx>
        <c:axId val="2202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06"/>
        <c:auto val="1"/>
        <c:lblAlgn val="ctr"/>
        <c:lblOffset val="100"/>
        <c:noMultiLvlLbl val="0"/>
      </c:catAx>
      <c:valAx>
        <c:axId val="640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64300"/>
        <c:axId val="3889918"/>
      </c:barChart>
      <c:catAx>
        <c:axId val="3116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18"/>
        <c:auto val="1"/>
        <c:lblAlgn val="ctr"/>
        <c:lblOffset val="100"/>
        <c:noMultiLvlLbl val="0"/>
      </c:catAx>
      <c:valAx>
        <c:axId val="388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9544"/>
        <c:axId val="86343171"/>
      </c:barChart>
      <c:catAx>
        <c:axId val="736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171"/>
        <c:auto val="1"/>
        <c:lblAlgn val="ctr"/>
        <c:lblOffset val="100"/>
        <c:noMultiLvlLbl val="0"/>
      </c:catAx>
      <c:valAx>
        <c:axId val="8634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9005"/>
        <c:axId val="9559934"/>
      </c:barChart>
      <c:catAx>
        <c:axId val="559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34"/>
        <c:auto val="1"/>
        <c:lblAlgn val="ctr"/>
        <c:lblOffset val="100"/>
        <c:noMultiLvlLbl val="0"/>
      </c:catAx>
      <c:valAx>
        <c:axId val="955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4550"/>
        <c:axId val="17051938"/>
      </c:barChart>
      <c:catAx>
        <c:axId val="851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938"/>
        <c:auto val="1"/>
        <c:lblAlgn val="ctr"/>
        <c:lblOffset val="100"/>
        <c:noMultiLvlLbl val="0"/>
      </c:catAx>
      <c:valAx>
        <c:axId val="1705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47629"/>
        <c:axId val="78323832"/>
      </c:barChart>
      <c:catAx>
        <c:axId val="3794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832"/>
        <c:auto val="1"/>
        <c:lblAlgn val="ctr"/>
        <c:lblOffset val="100"/>
        <c:noMultiLvlLbl val="0"/>
      </c:catAx>
      <c:valAx>
        <c:axId val="7832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10714"/>
        <c:axId val="22044685"/>
      </c:barChart>
      <c:catAx>
        <c:axId val="1641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685"/>
        <c:auto val="1"/>
        <c:lblAlgn val="ctr"/>
        <c:lblOffset val="100"/>
        <c:noMultiLvlLbl val="0"/>
      </c:catAx>
      <c:valAx>
        <c:axId val="2204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80602"/>
        <c:axId val="50947034"/>
      </c:barChart>
      <c:catAx>
        <c:axId val="2498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034"/>
        <c:auto val="1"/>
        <c:lblAlgn val="ctr"/>
        <c:lblOffset val="100"/>
        <c:noMultiLvlLbl val="0"/>
      </c:catAx>
      <c:valAx>
        <c:axId val="5094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01703"/>
        <c:axId val="1812175"/>
      </c:barChart>
      <c:catAx>
        <c:axId val="2160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75"/>
        <c:auto val="1"/>
        <c:lblAlgn val="ctr"/>
        <c:lblOffset val="100"/>
        <c:noMultiLvlLbl val="0"/>
      </c:catAx>
      <c:valAx>
        <c:axId val="181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56179"/>
        <c:axId val="51197726"/>
      </c:barChart>
      <c:catAx>
        <c:axId val="7125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726"/>
        <c:auto val="1"/>
        <c:lblAlgn val="ctr"/>
        <c:lblOffset val="100"/>
        <c:noMultiLvlLbl val="0"/>
      </c:catAx>
      <c:valAx>
        <c:axId val="5119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99097"/>
        <c:axId val="63566191"/>
      </c:barChart>
      <c:catAx>
        <c:axId val="2709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191"/>
        <c:auto val="1"/>
        <c:lblAlgn val="ctr"/>
        <c:lblOffset val="100"/>
        <c:noMultiLvlLbl val="0"/>
      </c:catAx>
      <c:valAx>
        <c:axId val="6356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95385"/>
        <c:axId val="76231479"/>
      </c:barChart>
      <c:catAx>
        <c:axId val="3029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479"/>
        <c:auto val="1"/>
        <c:lblAlgn val="ctr"/>
        <c:lblOffset val="100"/>
        <c:noMultiLvlLbl val="0"/>
      </c:catAx>
      <c:valAx>
        <c:axId val="7623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63815"/>
        <c:axId val="43362090"/>
      </c:barChart>
      <c:catAx>
        <c:axId val="1986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090"/>
        <c:auto val="1"/>
        <c:lblAlgn val="ctr"/>
        <c:lblOffset val="100"/>
        <c:noMultiLvlLbl val="0"/>
      </c:catAx>
      <c:valAx>
        <c:axId val="4336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