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2005"/>
        <c:axId val="38351019"/>
      </c:scatterChart>
      <c:valAx>
        <c:axId val="2093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019"/>
        <c:crossesAt val="0"/>
        <c:crossBetween val="midCat"/>
      </c:valAx>
      <c:valAx>
        <c:axId val="3835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4967"/>
        <c:axId val="22222568"/>
      </c:scatterChart>
      <c:valAx>
        <c:axId val="6120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568"/>
        <c:crossesAt val="0"/>
        <c:crossBetween val="midCat"/>
      </c:valAx>
      <c:valAx>
        <c:axId val="2222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1583"/>
        <c:axId val="56005864"/>
      </c:scatterChart>
      <c:valAx>
        <c:axId val="5238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864"/>
        <c:crossesAt val="0"/>
        <c:crossBetween val="midCat"/>
      </c:valAx>
      <c:valAx>
        <c:axId val="5600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17308"/>
        <c:axId val="16869434"/>
      </c:scatterChart>
      <c:valAx>
        <c:axId val="9821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434"/>
        <c:crossesAt val="0"/>
        <c:crossBetween val="midCat"/>
      </c:valAx>
      <c:valAx>
        <c:axId val="1686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