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52290"/>
        <c:axId val="28564040"/>
      </c:scatterChart>
      <c:valAx>
        <c:axId val="2975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40"/>
        <c:crossesAt val="0"/>
        <c:crossBetween val="midCat"/>
      </c:valAx>
      <c:valAx>
        <c:axId val="2856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6503"/>
        <c:axId val="86066400"/>
      </c:scatterChart>
      <c:valAx>
        <c:axId val="8429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00"/>
        <c:crossesAt val="0"/>
        <c:crossBetween val="midCat"/>
      </c:valAx>
      <c:valAx>
        <c:axId val="8606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94317"/>
        <c:axId val="28390727"/>
      </c:scatterChart>
      <c:valAx>
        <c:axId val="7559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727"/>
        <c:crossesAt val="0"/>
        <c:crossBetween val="midCat"/>
      </c:valAx>
      <c:valAx>
        <c:axId val="2839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89231"/>
        <c:axId val="64433645"/>
      </c:scatterChart>
      <c:valAx>
        <c:axId val="9248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45"/>
        <c:crossesAt val="0"/>
        <c:crossBetween val="midCat"/>
      </c:valAx>
      <c:valAx>
        <c:axId val="6443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