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6611"/>
        <c:axId val="33630640"/>
      </c:barChart>
      <c:catAx>
        <c:axId val="617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40"/>
        <c:auto val="1"/>
        <c:lblAlgn val="ctr"/>
        <c:lblOffset val="100"/>
        <c:noMultiLvlLbl val="0"/>
      </c:catAx>
      <c:valAx>
        <c:axId val="336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5155"/>
        <c:axId val="3087389"/>
      </c:barChart>
      <c:catAx>
        <c:axId val="213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89"/>
        <c:auto val="1"/>
        <c:lblAlgn val="ctr"/>
        <c:lblOffset val="100"/>
        <c:noMultiLvlLbl val="0"/>
      </c:catAx>
      <c:valAx>
        <c:axId val="30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4422"/>
        <c:axId val="80882516"/>
      </c:barChart>
      <c:catAx>
        <c:axId val="988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16"/>
        <c:auto val="1"/>
        <c:lblAlgn val="ctr"/>
        <c:lblOffset val="100"/>
        <c:noMultiLvlLbl val="0"/>
      </c:catAx>
      <c:valAx>
        <c:axId val="808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69445"/>
        <c:axId val="92953519"/>
      </c:barChart>
      <c:catAx>
        <c:axId val="681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19"/>
        <c:auto val="1"/>
        <c:lblAlgn val="ctr"/>
        <c:lblOffset val="100"/>
        <c:noMultiLvlLbl val="0"/>
      </c:catAx>
      <c:valAx>
        <c:axId val="929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247"/>
        <c:axId val="15856690"/>
      </c:barChart>
      <c:catAx>
        <c:axId val="86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90"/>
        <c:auto val="1"/>
        <c:lblAlgn val="ctr"/>
        <c:lblOffset val="100"/>
        <c:noMultiLvlLbl val="0"/>
      </c:catAx>
      <c:valAx>
        <c:axId val="158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964"/>
        <c:axId val="70888184"/>
      </c:barChart>
      <c:catAx>
        <c:axId val="33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184"/>
        <c:auto val="1"/>
        <c:lblAlgn val="ctr"/>
        <c:lblOffset val="100"/>
        <c:noMultiLvlLbl val="0"/>
      </c:catAx>
      <c:valAx>
        <c:axId val="708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3820"/>
        <c:axId val="20355355"/>
      </c:barChart>
      <c:catAx>
        <c:axId val="991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355"/>
        <c:auto val="1"/>
        <c:lblAlgn val="ctr"/>
        <c:lblOffset val="100"/>
        <c:noMultiLvlLbl val="0"/>
      </c:catAx>
      <c:valAx>
        <c:axId val="203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54561"/>
        <c:axId val="5406218"/>
      </c:barChart>
      <c:catAx>
        <c:axId val="452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8"/>
        <c:auto val="1"/>
        <c:lblAlgn val="ctr"/>
        <c:lblOffset val="100"/>
        <c:noMultiLvlLbl val="0"/>
      </c:catAx>
      <c:valAx>
        <c:axId val="54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1258"/>
        <c:axId val="40171357"/>
      </c:barChart>
      <c:catAx>
        <c:axId val="405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57"/>
        <c:auto val="1"/>
        <c:lblAlgn val="ctr"/>
        <c:lblOffset val="100"/>
        <c:noMultiLvlLbl val="0"/>
      </c:catAx>
      <c:valAx>
        <c:axId val="401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337"/>
        <c:axId val="44314345"/>
      </c:barChart>
      <c:catAx>
        <c:axId val="41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45"/>
        <c:auto val="1"/>
        <c:lblAlgn val="ctr"/>
        <c:lblOffset val="100"/>
        <c:noMultiLvlLbl val="0"/>
      </c:catAx>
      <c:valAx>
        <c:axId val="443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07875"/>
        <c:axId val="79848752"/>
      </c:barChart>
      <c:catAx>
        <c:axId val="237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52"/>
        <c:auto val="1"/>
        <c:lblAlgn val="ctr"/>
        <c:lblOffset val="100"/>
        <c:noMultiLvlLbl val="0"/>
      </c:catAx>
      <c:valAx>
        <c:axId val="798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8730"/>
        <c:axId val="21321977"/>
      </c:barChart>
      <c:catAx>
        <c:axId val="341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977"/>
        <c:auto val="1"/>
        <c:lblAlgn val="ctr"/>
        <c:lblOffset val="100"/>
        <c:noMultiLvlLbl val="0"/>
      </c:catAx>
      <c:valAx>
        <c:axId val="213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7953"/>
        <c:axId val="9406212"/>
      </c:barChart>
      <c:catAx>
        <c:axId val="157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2"/>
        <c:auto val="1"/>
        <c:lblAlgn val="ctr"/>
        <c:lblOffset val="100"/>
        <c:noMultiLvlLbl val="0"/>
      </c:catAx>
      <c:valAx>
        <c:axId val="9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795"/>
        <c:axId val="81963096"/>
      </c:barChart>
      <c:catAx>
        <c:axId val="67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096"/>
        <c:auto val="1"/>
        <c:lblAlgn val="ctr"/>
        <c:lblOffset val="100"/>
        <c:noMultiLvlLbl val="0"/>
      </c:catAx>
      <c:valAx>
        <c:axId val="819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7380"/>
        <c:axId val="74153253"/>
      </c:barChart>
      <c:catAx>
        <c:axId val="830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53"/>
        <c:auto val="1"/>
        <c:lblAlgn val="ctr"/>
        <c:lblOffset val="100"/>
        <c:noMultiLvlLbl val="0"/>
      </c:catAx>
      <c:valAx>
        <c:axId val="741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85199"/>
        <c:axId val="73722370"/>
      </c:barChart>
      <c:catAx>
        <c:axId val="759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370"/>
        <c:auto val="1"/>
        <c:lblAlgn val="ctr"/>
        <c:lblOffset val="100"/>
        <c:noMultiLvlLbl val="0"/>
      </c:catAx>
      <c:valAx>
        <c:axId val="737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06962"/>
        <c:axId val="75742509"/>
      </c:barChart>
      <c:catAx>
        <c:axId val="453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509"/>
        <c:auto val="1"/>
        <c:lblAlgn val="ctr"/>
        <c:lblOffset val="100"/>
        <c:noMultiLvlLbl val="0"/>
      </c:catAx>
      <c:valAx>
        <c:axId val="757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1498"/>
        <c:axId val="59002443"/>
      </c:barChart>
      <c:catAx>
        <c:axId val="16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443"/>
        <c:auto val="1"/>
        <c:lblAlgn val="ctr"/>
        <c:lblOffset val="100"/>
        <c:noMultiLvlLbl val="0"/>
      </c:catAx>
      <c:valAx>
        <c:axId val="590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