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2504"/>
        <c:axId val="48256235"/>
      </c:barChart>
      <c:catAx>
        <c:axId val="330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35"/>
        <c:auto val="1"/>
        <c:lblAlgn val="ctr"/>
        <c:lblOffset val="100"/>
        <c:noMultiLvlLbl val="0"/>
      </c:catAx>
      <c:valAx>
        <c:axId val="482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50705"/>
        <c:axId val="77176639"/>
      </c:barChart>
      <c:catAx>
        <c:axId val="707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639"/>
        <c:auto val="1"/>
        <c:lblAlgn val="ctr"/>
        <c:lblOffset val="100"/>
        <c:noMultiLvlLbl val="0"/>
      </c:catAx>
      <c:valAx>
        <c:axId val="771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43311"/>
        <c:axId val="24528519"/>
      </c:barChart>
      <c:catAx>
        <c:axId val="870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19"/>
        <c:auto val="1"/>
        <c:lblAlgn val="ctr"/>
        <c:lblOffset val="100"/>
        <c:noMultiLvlLbl val="0"/>
      </c:catAx>
      <c:valAx>
        <c:axId val="245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9144"/>
        <c:axId val="70399092"/>
      </c:barChart>
      <c:catAx>
        <c:axId val="270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092"/>
        <c:auto val="1"/>
        <c:lblAlgn val="ctr"/>
        <c:lblOffset val="100"/>
        <c:noMultiLvlLbl val="0"/>
      </c:catAx>
      <c:valAx>
        <c:axId val="703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9007"/>
        <c:axId val="96702948"/>
      </c:barChart>
      <c:catAx>
        <c:axId val="964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48"/>
        <c:auto val="1"/>
        <c:lblAlgn val="ctr"/>
        <c:lblOffset val="100"/>
        <c:noMultiLvlLbl val="0"/>
      </c:catAx>
      <c:valAx>
        <c:axId val="967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5265"/>
        <c:axId val="81767753"/>
      </c:barChart>
      <c:catAx>
        <c:axId val="615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53"/>
        <c:auto val="1"/>
        <c:lblAlgn val="ctr"/>
        <c:lblOffset val="100"/>
        <c:noMultiLvlLbl val="0"/>
      </c:catAx>
      <c:valAx>
        <c:axId val="817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6527"/>
        <c:axId val="63170801"/>
      </c:barChart>
      <c:catAx>
        <c:axId val="268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01"/>
        <c:auto val="1"/>
        <c:lblAlgn val="ctr"/>
        <c:lblOffset val="100"/>
        <c:noMultiLvlLbl val="0"/>
      </c:catAx>
      <c:valAx>
        <c:axId val="631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2996"/>
        <c:axId val="79405504"/>
      </c:barChart>
      <c:catAx>
        <c:axId val="958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04"/>
        <c:auto val="1"/>
        <c:lblAlgn val="ctr"/>
        <c:lblOffset val="100"/>
        <c:noMultiLvlLbl val="0"/>
      </c:catAx>
      <c:valAx>
        <c:axId val="794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800"/>
        <c:axId val="72297578"/>
      </c:barChart>
      <c:catAx>
        <c:axId val="85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78"/>
        <c:auto val="1"/>
        <c:lblAlgn val="ctr"/>
        <c:lblOffset val="100"/>
        <c:noMultiLvlLbl val="0"/>
      </c:catAx>
      <c:valAx>
        <c:axId val="722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261"/>
        <c:axId val="61376171"/>
      </c:barChart>
      <c:catAx>
        <c:axId val="32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171"/>
        <c:auto val="1"/>
        <c:lblAlgn val="ctr"/>
        <c:lblOffset val="100"/>
        <c:noMultiLvlLbl val="0"/>
      </c:catAx>
      <c:valAx>
        <c:axId val="613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6834"/>
        <c:axId val="16284958"/>
      </c:barChart>
      <c:catAx>
        <c:axId val="723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958"/>
        <c:auto val="1"/>
        <c:lblAlgn val="ctr"/>
        <c:lblOffset val="100"/>
        <c:noMultiLvlLbl val="0"/>
      </c:catAx>
      <c:valAx>
        <c:axId val="162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1523"/>
        <c:axId val="35622623"/>
      </c:barChart>
      <c:catAx>
        <c:axId val="343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23"/>
        <c:auto val="1"/>
        <c:lblAlgn val="ctr"/>
        <c:lblOffset val="100"/>
        <c:noMultiLvlLbl val="0"/>
      </c:catAx>
      <c:valAx>
        <c:axId val="356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07182"/>
        <c:axId val="49660890"/>
      </c:barChart>
      <c:catAx>
        <c:axId val="649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90"/>
        <c:auto val="1"/>
        <c:lblAlgn val="ctr"/>
        <c:lblOffset val="100"/>
        <c:noMultiLvlLbl val="0"/>
      </c:catAx>
      <c:valAx>
        <c:axId val="496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02302"/>
        <c:axId val="16878665"/>
      </c:barChart>
      <c:catAx>
        <c:axId val="399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665"/>
        <c:auto val="1"/>
        <c:lblAlgn val="ctr"/>
        <c:lblOffset val="100"/>
        <c:noMultiLvlLbl val="0"/>
      </c:catAx>
      <c:valAx>
        <c:axId val="168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9454"/>
        <c:axId val="90871957"/>
      </c:barChart>
      <c:catAx>
        <c:axId val="238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57"/>
        <c:auto val="1"/>
        <c:lblAlgn val="ctr"/>
        <c:lblOffset val="100"/>
        <c:noMultiLvlLbl val="0"/>
      </c:catAx>
      <c:valAx>
        <c:axId val="908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521"/>
        <c:axId val="62991159"/>
      </c:barChart>
      <c:catAx>
        <c:axId val="31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59"/>
        <c:auto val="1"/>
        <c:lblAlgn val="ctr"/>
        <c:lblOffset val="100"/>
        <c:noMultiLvlLbl val="0"/>
      </c:catAx>
      <c:valAx>
        <c:axId val="629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82998"/>
        <c:axId val="91134729"/>
      </c:barChart>
      <c:catAx>
        <c:axId val="602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29"/>
        <c:auto val="1"/>
        <c:lblAlgn val="ctr"/>
        <c:lblOffset val="100"/>
        <c:noMultiLvlLbl val="0"/>
      </c:catAx>
      <c:valAx>
        <c:axId val="911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4745"/>
        <c:axId val="80727115"/>
      </c:barChart>
      <c:catAx>
        <c:axId val="436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15"/>
        <c:auto val="1"/>
        <c:lblAlgn val="ctr"/>
        <c:lblOffset val="100"/>
        <c:noMultiLvlLbl val="0"/>
      </c:catAx>
      <c:valAx>
        <c:axId val="807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