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690009"/>
        <c:axId val="59875624"/>
      </c:barChart>
      <c:catAx>
        <c:axId val="15690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5624"/>
        <c:auto val="1"/>
        <c:lblAlgn val="ctr"/>
        <c:lblOffset val="100"/>
        <c:noMultiLvlLbl val="0"/>
      </c:catAx>
      <c:valAx>
        <c:axId val="5987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0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886202"/>
        <c:axId val="26559702"/>
      </c:barChart>
      <c:catAx>
        <c:axId val="19886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9702"/>
        <c:auto val="1"/>
        <c:lblAlgn val="ctr"/>
        <c:lblOffset val="100"/>
        <c:noMultiLvlLbl val="0"/>
      </c:catAx>
      <c:valAx>
        <c:axId val="2655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6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178572"/>
        <c:axId val="84606878"/>
      </c:barChart>
      <c:catAx>
        <c:axId val="13178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6878"/>
        <c:auto val="1"/>
        <c:lblAlgn val="ctr"/>
        <c:lblOffset val="100"/>
        <c:noMultiLvlLbl val="0"/>
      </c:catAx>
      <c:valAx>
        <c:axId val="8460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8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24097"/>
        <c:axId val="25315726"/>
      </c:barChart>
      <c:catAx>
        <c:axId val="9324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5726"/>
        <c:auto val="1"/>
        <c:lblAlgn val="ctr"/>
        <c:lblOffset val="100"/>
        <c:noMultiLvlLbl val="0"/>
      </c:catAx>
      <c:valAx>
        <c:axId val="2531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852085"/>
        <c:axId val="18728479"/>
      </c:barChart>
      <c:catAx>
        <c:axId val="5985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8479"/>
        <c:auto val="1"/>
        <c:lblAlgn val="ctr"/>
        <c:lblOffset val="100"/>
        <c:noMultiLvlLbl val="0"/>
      </c:catAx>
      <c:valAx>
        <c:axId val="1872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731467"/>
        <c:axId val="45869306"/>
      </c:barChart>
      <c:catAx>
        <c:axId val="36731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9306"/>
        <c:auto val="1"/>
        <c:lblAlgn val="ctr"/>
        <c:lblOffset val="100"/>
        <c:noMultiLvlLbl val="0"/>
      </c:catAx>
      <c:valAx>
        <c:axId val="4586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1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57272"/>
        <c:axId val="57430611"/>
      </c:barChart>
      <c:catAx>
        <c:axId val="65357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0611"/>
        <c:auto val="1"/>
        <c:lblAlgn val="ctr"/>
        <c:lblOffset val="100"/>
        <c:noMultiLvlLbl val="0"/>
      </c:catAx>
      <c:valAx>
        <c:axId val="5743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7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752694"/>
        <c:axId val="59098387"/>
      </c:barChart>
      <c:catAx>
        <c:axId val="36752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8387"/>
        <c:auto val="1"/>
        <c:lblAlgn val="ctr"/>
        <c:lblOffset val="100"/>
        <c:noMultiLvlLbl val="0"/>
      </c:catAx>
      <c:valAx>
        <c:axId val="5909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670816"/>
        <c:axId val="99027750"/>
      </c:barChart>
      <c:catAx>
        <c:axId val="4067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7750"/>
        <c:auto val="1"/>
        <c:lblAlgn val="ctr"/>
        <c:lblOffset val="100"/>
        <c:noMultiLvlLbl val="0"/>
      </c:catAx>
      <c:valAx>
        <c:axId val="9902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712545"/>
        <c:axId val="30987026"/>
      </c:barChart>
      <c:catAx>
        <c:axId val="36712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7026"/>
        <c:auto val="1"/>
        <c:lblAlgn val="ctr"/>
        <c:lblOffset val="100"/>
        <c:noMultiLvlLbl val="0"/>
      </c:catAx>
      <c:valAx>
        <c:axId val="3098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2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696779"/>
        <c:axId val="81125263"/>
      </c:barChart>
      <c:catAx>
        <c:axId val="65696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5263"/>
        <c:auto val="1"/>
        <c:lblAlgn val="ctr"/>
        <c:lblOffset val="100"/>
        <c:noMultiLvlLbl val="0"/>
      </c:catAx>
      <c:valAx>
        <c:axId val="8112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6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296583"/>
        <c:axId val="4725150"/>
      </c:barChart>
      <c:catAx>
        <c:axId val="13296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150"/>
        <c:auto val="1"/>
        <c:lblAlgn val="ctr"/>
        <c:lblOffset val="100"/>
        <c:noMultiLvlLbl val="0"/>
      </c:catAx>
      <c:valAx>
        <c:axId val="472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6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912047"/>
        <c:axId val="16559258"/>
      </c:barChart>
      <c:catAx>
        <c:axId val="81912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9258"/>
        <c:auto val="1"/>
        <c:lblAlgn val="ctr"/>
        <c:lblOffset val="100"/>
        <c:noMultiLvlLbl val="0"/>
      </c:catAx>
      <c:valAx>
        <c:axId val="1655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2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829992"/>
        <c:axId val="10409880"/>
      </c:barChart>
      <c:catAx>
        <c:axId val="28829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9880"/>
        <c:auto val="1"/>
        <c:lblAlgn val="ctr"/>
        <c:lblOffset val="100"/>
        <c:noMultiLvlLbl val="0"/>
      </c:catAx>
      <c:valAx>
        <c:axId val="1040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9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237738"/>
        <c:axId val="10110043"/>
      </c:barChart>
      <c:catAx>
        <c:axId val="94237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0043"/>
        <c:auto val="1"/>
        <c:lblAlgn val="ctr"/>
        <c:lblOffset val="100"/>
        <c:noMultiLvlLbl val="0"/>
      </c:catAx>
      <c:valAx>
        <c:axId val="1011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7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056906"/>
        <c:axId val="7386509"/>
      </c:barChart>
      <c:catAx>
        <c:axId val="6405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509"/>
        <c:auto val="1"/>
        <c:lblAlgn val="ctr"/>
        <c:lblOffset val="100"/>
        <c:noMultiLvlLbl val="0"/>
      </c:catAx>
      <c:valAx>
        <c:axId val="738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003097"/>
        <c:axId val="90282820"/>
      </c:barChart>
      <c:catAx>
        <c:axId val="41003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2820"/>
        <c:auto val="1"/>
        <c:lblAlgn val="ctr"/>
        <c:lblOffset val="100"/>
        <c:noMultiLvlLbl val="0"/>
      </c:catAx>
      <c:valAx>
        <c:axId val="9028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3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725381"/>
        <c:axId val="50275759"/>
      </c:barChart>
      <c:catAx>
        <c:axId val="19725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5759"/>
        <c:auto val="1"/>
        <c:lblAlgn val="ctr"/>
        <c:lblOffset val="100"/>
        <c:noMultiLvlLbl val="0"/>
      </c:catAx>
      <c:valAx>
        <c:axId val="5027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5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