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5828"/>
        <c:axId val="60148322"/>
      </c:scatterChart>
      <c:valAx>
        <c:axId val="1486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322"/>
        <c:crossesAt val="0"/>
        <c:crossBetween val="midCat"/>
      </c:valAx>
      <c:valAx>
        <c:axId val="6014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786"/>
        <c:axId val="74851397"/>
      </c:scatterChart>
      <c:valAx>
        <c:axId val="828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397"/>
        <c:crossesAt val="0"/>
        <c:crossBetween val="midCat"/>
      </c:valAx>
      <c:valAx>
        <c:axId val="7485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0620"/>
        <c:axId val="81921718"/>
      </c:scatterChart>
      <c:valAx>
        <c:axId val="3247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18"/>
        <c:crossesAt val="0"/>
        <c:crossBetween val="midCat"/>
      </c:valAx>
      <c:valAx>
        <c:axId val="8192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9614"/>
        <c:axId val="66652830"/>
      </c:scatterChart>
      <c:valAx>
        <c:axId val="478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30"/>
        <c:crossesAt val="0"/>
        <c:crossBetween val="midCat"/>
      </c:valAx>
      <c:valAx>
        <c:axId val="6665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