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9040361"/>
        <c:axId val="45330961"/>
      </c:scatterChart>
      <c:valAx>
        <c:axId val="49040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0961"/>
        <c:crossesAt val="0"/>
        <c:crossBetween val="midCat"/>
      </c:valAx>
      <c:valAx>
        <c:axId val="4533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3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