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083763"/>
        <c:axId val="42475968"/>
      </c:barChart>
      <c:catAx>
        <c:axId val="86083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75968"/>
        <c:auto val="1"/>
        <c:lblAlgn val="ctr"/>
        <c:lblOffset val="100"/>
        <c:noMultiLvlLbl val="0"/>
      </c:catAx>
      <c:valAx>
        <c:axId val="42475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837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3785"/>
        <c:axId val="84525581"/>
      </c:scatterChart>
      <c:valAx>
        <c:axId val="444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581"/>
        <c:crossesAt val="0"/>
        <c:crossBetween val="midCat"/>
      </c:valAx>
      <c:valAx>
        <c:axId val="8452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