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0352"/>
        <c:axId val="27175985"/>
      </c:scatterChart>
      <c:valAx>
        <c:axId val="630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985"/>
        <c:crossesAt val="0"/>
        <c:crossBetween val="midCat"/>
      </c:valAx>
      <c:valAx>
        <c:axId val="271759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69577"/>
        <c:axId val="31408057"/>
      </c:scatterChart>
      <c:valAx>
        <c:axId val="1696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057"/>
        <c:crossesAt val="0"/>
        <c:crossBetween val="midCat"/>
      </c:valAx>
      <c:valAx>
        <c:axId val="31408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28787"/>
        <c:axId val="58081030"/>
      </c:scatterChart>
      <c:valAx>
        <c:axId val="236287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030"/>
        <c:crossesAt val="0"/>
        <c:crossBetween val="midCat"/>
        <c:majorUnit val="10"/>
      </c:valAx>
      <c:valAx>
        <c:axId val="580810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812351"/>
        <c:axId val="43198091"/>
      </c:scatterChart>
      <c:valAx>
        <c:axId val="33812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91"/>
        <c:crossesAt val="0"/>
        <c:crossBetween val="midCat"/>
      </c:valAx>
      <c:valAx>
        <c:axId val="43198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82960"/>
        <c:axId val="88477089"/>
      </c:scatterChart>
      <c:valAx>
        <c:axId val="9782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089"/>
        <c:crossesAt val="0"/>
        <c:crossBetween val="midCat"/>
      </c:valAx>
      <c:valAx>
        <c:axId val="884770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