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03620"/>
        <c:axId val="67778506"/>
      </c:scatterChart>
      <c:valAx>
        <c:axId val="275036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506"/>
        <c:crossBetween val="midCat"/>
      </c:valAx>
      <c:valAx>
        <c:axId val="67778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6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97964"/>
        <c:axId val="38414605"/>
      </c:scatterChart>
      <c:valAx>
        <c:axId val="6639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605"/>
        <c:crossesAt val="0"/>
        <c:crossBetween val="midCat"/>
      </c:valAx>
      <c:valAx>
        <c:axId val="384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