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16741"/>
        <c:axId val="16699248"/>
      </c:scatterChart>
      <c:valAx>
        <c:axId val="20716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248"/>
        <c:crossBetween val="midCat"/>
      </c:valAx>
      <c:valAx>
        <c:axId val="16699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77464"/>
        <c:axId val="56808013"/>
      </c:scatterChart>
      <c:valAx>
        <c:axId val="4487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013"/>
        <c:crossesAt val="0"/>
        <c:crossBetween val="midCat"/>
      </c:valAx>
      <c:valAx>
        <c:axId val="568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