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1019"/>
        <c:axId val="5412439"/>
      </c:scatterChart>
      <c:valAx>
        <c:axId val="1579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9"/>
        <c:crossesAt val="0"/>
        <c:crossBetween val="midCat"/>
      </c:valAx>
      <c:valAx>
        <c:axId val="541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56074"/>
        <c:axId val="35867166"/>
      </c:scatterChart>
      <c:valAx>
        <c:axId val="4165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166"/>
        <c:crossesAt val="0"/>
        <c:crossBetween val="midCat"/>
      </c:valAx>
      <c:valAx>
        <c:axId val="3586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9036"/>
        <c:axId val="84645581"/>
      </c:scatterChart>
      <c:valAx>
        <c:axId val="206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81"/>
        <c:crossesAt val="0"/>
        <c:crossBetween val="midCat"/>
      </c:valAx>
      <c:valAx>
        <c:axId val="846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1937"/>
        <c:axId val="4153105"/>
      </c:scatterChart>
      <c:valAx>
        <c:axId val="9386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5"/>
        <c:crossesAt val="0"/>
        <c:crossBetween val="midCat"/>
      </c:valAx>
      <c:valAx>
        <c:axId val="415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