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777211"/>
        <c:axId val="20512702"/>
      </c:barChart>
      <c:catAx>
        <c:axId val="5777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2702"/>
        <c:auto val="1"/>
        <c:lblAlgn val="ctr"/>
        <c:lblOffset val="100"/>
        <c:noMultiLvlLbl val="0"/>
      </c:catAx>
      <c:valAx>
        <c:axId val="2051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831135"/>
        <c:axId val="4138847"/>
      </c:barChart>
      <c:catAx>
        <c:axId val="3783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847"/>
        <c:auto val="1"/>
        <c:lblAlgn val="ctr"/>
        <c:lblOffset val="100"/>
        <c:noMultiLvlLbl val="0"/>
      </c:catAx>
      <c:valAx>
        <c:axId val="413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695536"/>
        <c:axId val="63977143"/>
      </c:barChart>
      <c:catAx>
        <c:axId val="8169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7143"/>
        <c:auto val="1"/>
        <c:lblAlgn val="ctr"/>
        <c:lblOffset val="100"/>
        <c:noMultiLvlLbl val="0"/>
      </c:catAx>
      <c:valAx>
        <c:axId val="6397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508868"/>
        <c:axId val="61690940"/>
      </c:barChart>
      <c:catAx>
        <c:axId val="4150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940"/>
        <c:auto val="1"/>
        <c:lblAlgn val="ctr"/>
        <c:lblOffset val="100"/>
        <c:noMultiLvlLbl val="0"/>
      </c:catAx>
      <c:valAx>
        <c:axId val="6169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142364"/>
        <c:axId val="78795604"/>
      </c:barChart>
      <c:catAx>
        <c:axId val="2914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5604"/>
        <c:auto val="1"/>
        <c:lblAlgn val="ctr"/>
        <c:lblOffset val="100"/>
        <c:noMultiLvlLbl val="0"/>
      </c:catAx>
      <c:valAx>
        <c:axId val="7879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13113"/>
        <c:axId val="36200638"/>
      </c:barChart>
      <c:catAx>
        <c:axId val="8591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0638"/>
        <c:auto val="1"/>
        <c:lblAlgn val="ctr"/>
        <c:lblOffset val="100"/>
        <c:noMultiLvlLbl val="0"/>
      </c:catAx>
      <c:valAx>
        <c:axId val="3620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48166"/>
        <c:axId val="14563964"/>
      </c:barChart>
      <c:catAx>
        <c:axId val="6714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3964"/>
        <c:auto val="1"/>
        <c:lblAlgn val="ctr"/>
        <c:lblOffset val="100"/>
        <c:noMultiLvlLbl val="0"/>
      </c:catAx>
      <c:valAx>
        <c:axId val="1456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000155"/>
        <c:axId val="56733551"/>
      </c:barChart>
      <c:catAx>
        <c:axId val="4800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3551"/>
        <c:auto val="1"/>
        <c:lblAlgn val="ctr"/>
        <c:lblOffset val="100"/>
        <c:noMultiLvlLbl val="0"/>
      </c:catAx>
      <c:valAx>
        <c:axId val="5673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622600"/>
        <c:axId val="60243587"/>
      </c:barChart>
      <c:catAx>
        <c:axId val="5462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3587"/>
        <c:auto val="1"/>
        <c:lblAlgn val="ctr"/>
        <c:lblOffset val="100"/>
        <c:noMultiLvlLbl val="0"/>
      </c:catAx>
      <c:valAx>
        <c:axId val="6024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296971"/>
        <c:axId val="66756627"/>
      </c:barChart>
      <c:catAx>
        <c:axId val="4629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6627"/>
        <c:auto val="1"/>
        <c:lblAlgn val="ctr"/>
        <c:lblOffset val="100"/>
        <c:noMultiLvlLbl val="0"/>
      </c:catAx>
      <c:valAx>
        <c:axId val="6675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070476"/>
        <c:axId val="84712908"/>
      </c:barChart>
      <c:catAx>
        <c:axId val="8207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2908"/>
        <c:auto val="1"/>
        <c:lblAlgn val="ctr"/>
        <c:lblOffset val="100"/>
        <c:noMultiLvlLbl val="0"/>
      </c:catAx>
      <c:valAx>
        <c:axId val="8471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11149"/>
        <c:axId val="67615053"/>
      </c:barChart>
      <c:catAx>
        <c:axId val="2021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5053"/>
        <c:auto val="1"/>
        <c:lblAlgn val="ctr"/>
        <c:lblOffset val="100"/>
        <c:noMultiLvlLbl val="0"/>
      </c:catAx>
      <c:valAx>
        <c:axId val="6761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968414"/>
        <c:axId val="77261727"/>
      </c:barChart>
      <c:catAx>
        <c:axId val="4296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1727"/>
        <c:auto val="1"/>
        <c:lblAlgn val="ctr"/>
        <c:lblOffset val="100"/>
        <c:noMultiLvlLbl val="0"/>
      </c:catAx>
      <c:valAx>
        <c:axId val="7726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865898"/>
        <c:axId val="6703084"/>
      </c:barChart>
      <c:catAx>
        <c:axId val="7686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084"/>
        <c:auto val="1"/>
        <c:lblAlgn val="ctr"/>
        <c:lblOffset val="100"/>
        <c:noMultiLvlLbl val="0"/>
      </c:catAx>
      <c:valAx>
        <c:axId val="670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279472"/>
        <c:axId val="5191844"/>
      </c:barChart>
      <c:catAx>
        <c:axId val="8727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844"/>
        <c:auto val="1"/>
        <c:lblAlgn val="ctr"/>
        <c:lblOffset val="100"/>
        <c:noMultiLvlLbl val="0"/>
      </c:catAx>
      <c:valAx>
        <c:axId val="519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018227"/>
        <c:axId val="30750468"/>
      </c:barChart>
      <c:catAx>
        <c:axId val="6101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0468"/>
        <c:auto val="1"/>
        <c:lblAlgn val="ctr"/>
        <c:lblOffset val="100"/>
        <c:noMultiLvlLbl val="0"/>
      </c:catAx>
      <c:valAx>
        <c:axId val="3075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07610"/>
        <c:axId val="8542138"/>
      </c:barChart>
      <c:catAx>
        <c:axId val="5560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138"/>
        <c:auto val="1"/>
        <c:lblAlgn val="ctr"/>
        <c:lblOffset val="100"/>
        <c:noMultiLvlLbl val="0"/>
      </c:catAx>
      <c:valAx>
        <c:axId val="854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649032"/>
        <c:axId val="50925864"/>
      </c:barChart>
      <c:catAx>
        <c:axId val="4364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5864"/>
        <c:auto val="1"/>
        <c:lblAlgn val="ctr"/>
        <c:lblOffset val="100"/>
        <c:noMultiLvlLbl val="0"/>
      </c:catAx>
      <c:valAx>
        <c:axId val="5092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