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66761"/>
        <c:axId val="31826742"/>
      </c:scatterChart>
      <c:valAx>
        <c:axId val="8306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742"/>
        <c:crossesAt val="0"/>
        <c:crossBetween val="midCat"/>
      </c:valAx>
      <c:valAx>
        <c:axId val="3182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43704"/>
        <c:axId val="59091107"/>
      </c:scatterChart>
      <c:valAx>
        <c:axId val="8294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107"/>
        <c:crossesAt val="0"/>
        <c:crossBetween val="midCat"/>
      </c:valAx>
      <c:valAx>
        <c:axId val="5909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49192"/>
        <c:axId val="20965133"/>
      </c:scatterChart>
      <c:valAx>
        <c:axId val="4444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133"/>
        <c:crossesAt val="0"/>
        <c:crossBetween val="midCat"/>
      </c:valAx>
      <c:valAx>
        <c:axId val="2096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07455"/>
        <c:axId val="47649580"/>
      </c:scatterChart>
      <c:valAx>
        <c:axId val="9590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580"/>
        <c:crossesAt val="0"/>
        <c:crossBetween val="midCat"/>
      </c:valAx>
      <c:valAx>
        <c:axId val="4764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