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87065"/>
        <c:axId val="85577965"/>
      </c:barChart>
      <c:catAx>
        <c:axId val="3838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965"/>
        <c:auto val="1"/>
        <c:lblAlgn val="ctr"/>
        <c:lblOffset val="100"/>
        <c:noMultiLvlLbl val="0"/>
      </c:catAx>
      <c:valAx>
        <c:axId val="855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25839"/>
        <c:axId val="65311760"/>
      </c:barChart>
      <c:catAx>
        <c:axId val="4132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760"/>
        <c:auto val="1"/>
        <c:lblAlgn val="ctr"/>
        <c:lblOffset val="100"/>
        <c:noMultiLvlLbl val="0"/>
      </c:catAx>
      <c:valAx>
        <c:axId val="6531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48167"/>
        <c:axId val="46277896"/>
      </c:barChart>
      <c:catAx>
        <c:axId val="9654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896"/>
        <c:auto val="1"/>
        <c:lblAlgn val="ctr"/>
        <c:lblOffset val="100"/>
        <c:noMultiLvlLbl val="0"/>
      </c:catAx>
      <c:valAx>
        <c:axId val="4627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27216"/>
        <c:axId val="13650791"/>
      </c:barChart>
      <c:catAx>
        <c:axId val="3572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791"/>
        <c:auto val="1"/>
        <c:lblAlgn val="ctr"/>
        <c:lblOffset val="100"/>
        <c:noMultiLvlLbl val="0"/>
      </c:catAx>
      <c:valAx>
        <c:axId val="1365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74961"/>
        <c:axId val="75848200"/>
      </c:barChart>
      <c:catAx>
        <c:axId val="5897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200"/>
        <c:auto val="1"/>
        <c:lblAlgn val="ctr"/>
        <c:lblOffset val="100"/>
        <c:noMultiLvlLbl val="0"/>
      </c:catAx>
      <c:valAx>
        <c:axId val="7584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28232"/>
        <c:axId val="22875804"/>
      </c:barChart>
      <c:catAx>
        <c:axId val="8092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804"/>
        <c:auto val="1"/>
        <c:lblAlgn val="ctr"/>
        <c:lblOffset val="100"/>
        <c:noMultiLvlLbl val="0"/>
      </c:catAx>
      <c:valAx>
        <c:axId val="2287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77137"/>
        <c:axId val="11100908"/>
      </c:barChart>
      <c:catAx>
        <c:axId val="1347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908"/>
        <c:auto val="1"/>
        <c:lblAlgn val="ctr"/>
        <c:lblOffset val="100"/>
        <c:noMultiLvlLbl val="0"/>
      </c:catAx>
      <c:valAx>
        <c:axId val="1110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04857"/>
        <c:axId val="62577079"/>
      </c:barChart>
      <c:catAx>
        <c:axId val="4680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079"/>
        <c:auto val="1"/>
        <c:lblAlgn val="ctr"/>
        <c:lblOffset val="100"/>
        <c:noMultiLvlLbl val="0"/>
      </c:catAx>
      <c:valAx>
        <c:axId val="6257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36886"/>
        <c:axId val="99861983"/>
      </c:barChart>
      <c:catAx>
        <c:axId val="6473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983"/>
        <c:auto val="1"/>
        <c:lblAlgn val="ctr"/>
        <c:lblOffset val="100"/>
        <c:noMultiLvlLbl val="0"/>
      </c:catAx>
      <c:valAx>
        <c:axId val="9986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22049"/>
        <c:axId val="39764043"/>
      </c:barChart>
      <c:catAx>
        <c:axId val="6352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043"/>
        <c:auto val="1"/>
        <c:lblAlgn val="ctr"/>
        <c:lblOffset val="100"/>
        <c:noMultiLvlLbl val="0"/>
      </c:catAx>
      <c:valAx>
        <c:axId val="3976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23229"/>
        <c:axId val="85699853"/>
      </c:barChart>
      <c:catAx>
        <c:axId val="8272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853"/>
        <c:auto val="1"/>
        <c:lblAlgn val="ctr"/>
        <c:lblOffset val="100"/>
        <c:noMultiLvlLbl val="0"/>
      </c:catAx>
      <c:valAx>
        <c:axId val="8569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8524"/>
        <c:axId val="34562605"/>
      </c:barChart>
      <c:catAx>
        <c:axId val="163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605"/>
        <c:auto val="1"/>
        <c:lblAlgn val="ctr"/>
        <c:lblOffset val="100"/>
        <c:noMultiLvlLbl val="0"/>
      </c:catAx>
      <c:valAx>
        <c:axId val="3456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05613"/>
        <c:axId val="34041782"/>
      </c:barChart>
      <c:catAx>
        <c:axId val="6620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782"/>
        <c:auto val="1"/>
        <c:lblAlgn val="ctr"/>
        <c:lblOffset val="100"/>
        <c:noMultiLvlLbl val="0"/>
      </c:catAx>
      <c:valAx>
        <c:axId val="340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58083"/>
        <c:axId val="99436358"/>
      </c:barChart>
      <c:catAx>
        <c:axId val="8555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358"/>
        <c:auto val="1"/>
        <c:lblAlgn val="ctr"/>
        <c:lblOffset val="100"/>
        <c:noMultiLvlLbl val="0"/>
      </c:catAx>
      <c:valAx>
        <c:axId val="9943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49485"/>
        <c:axId val="14529090"/>
      </c:barChart>
      <c:catAx>
        <c:axId val="7804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090"/>
        <c:auto val="1"/>
        <c:lblAlgn val="ctr"/>
        <c:lblOffset val="100"/>
        <c:noMultiLvlLbl val="0"/>
      </c:catAx>
      <c:valAx>
        <c:axId val="1452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30790"/>
        <c:axId val="2565052"/>
      </c:barChart>
      <c:catAx>
        <c:axId val="8833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52"/>
        <c:auto val="1"/>
        <c:lblAlgn val="ctr"/>
        <c:lblOffset val="100"/>
        <c:noMultiLvlLbl val="0"/>
      </c:catAx>
      <c:valAx>
        <c:axId val="256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06760"/>
        <c:axId val="68084065"/>
      </c:barChart>
      <c:catAx>
        <c:axId val="4600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065"/>
        <c:auto val="1"/>
        <c:lblAlgn val="ctr"/>
        <c:lblOffset val="100"/>
        <c:noMultiLvlLbl val="0"/>
      </c:catAx>
      <c:valAx>
        <c:axId val="6808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3710"/>
        <c:axId val="17818840"/>
      </c:barChart>
      <c:catAx>
        <c:axId val="994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840"/>
        <c:auto val="1"/>
        <c:lblAlgn val="ctr"/>
        <c:lblOffset val="100"/>
        <c:noMultiLvlLbl val="0"/>
      </c:catAx>
      <c:valAx>
        <c:axId val="1781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