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02253"/>
        <c:axId val="72740618"/>
      </c:scatterChart>
      <c:valAx>
        <c:axId val="9580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618"/>
        <c:crossesAt val="0"/>
        <c:crossBetween val="midCat"/>
      </c:valAx>
      <c:valAx>
        <c:axId val="72740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40388"/>
        <c:axId val="56130057"/>
      </c:scatterChart>
      <c:valAx>
        <c:axId val="26640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057"/>
        <c:crossesAt val="0"/>
        <c:crossBetween val="midCat"/>
      </c:valAx>
      <c:valAx>
        <c:axId val="56130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24268"/>
        <c:axId val="33333836"/>
      </c:scatterChart>
      <c:valAx>
        <c:axId val="23724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3836"/>
        <c:crossesAt val="0"/>
        <c:crossBetween val="midCat"/>
      </c:valAx>
      <c:valAx>
        <c:axId val="33333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84339"/>
        <c:axId val="80431980"/>
      </c:scatterChart>
      <c:valAx>
        <c:axId val="9458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980"/>
        <c:crossesAt val="0"/>
        <c:crossBetween val="midCat"/>
      </c:valAx>
      <c:valAx>
        <c:axId val="80431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