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55685"/>
        <c:axId val="68110291"/>
      </c:barChart>
      <c:catAx>
        <c:axId val="8925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291"/>
        <c:auto val="1"/>
        <c:lblAlgn val="ctr"/>
        <c:lblOffset val="100"/>
        <c:noMultiLvlLbl val="0"/>
      </c:catAx>
      <c:valAx>
        <c:axId val="6811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55451"/>
        <c:axId val="50413884"/>
      </c:barChart>
      <c:catAx>
        <c:axId val="6615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884"/>
        <c:auto val="1"/>
        <c:lblAlgn val="ctr"/>
        <c:lblOffset val="100"/>
        <c:noMultiLvlLbl val="0"/>
      </c:catAx>
      <c:valAx>
        <c:axId val="5041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91917"/>
        <c:axId val="26534083"/>
      </c:barChart>
      <c:catAx>
        <c:axId val="9949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083"/>
        <c:auto val="1"/>
        <c:lblAlgn val="ctr"/>
        <c:lblOffset val="100"/>
        <c:noMultiLvlLbl val="0"/>
      </c:catAx>
      <c:valAx>
        <c:axId val="2653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15980"/>
        <c:axId val="2726306"/>
      </c:barChart>
      <c:catAx>
        <c:axId val="2301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06"/>
        <c:auto val="1"/>
        <c:lblAlgn val="ctr"/>
        <c:lblOffset val="100"/>
        <c:noMultiLvlLbl val="0"/>
      </c:catAx>
      <c:valAx>
        <c:axId val="272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66415"/>
        <c:axId val="95958551"/>
      </c:barChart>
      <c:catAx>
        <c:axId val="2496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551"/>
        <c:auto val="1"/>
        <c:lblAlgn val="ctr"/>
        <c:lblOffset val="100"/>
        <c:noMultiLvlLbl val="0"/>
      </c:catAx>
      <c:valAx>
        <c:axId val="9595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65048"/>
        <c:axId val="57450303"/>
      </c:barChart>
      <c:catAx>
        <c:axId val="5506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303"/>
        <c:auto val="1"/>
        <c:lblAlgn val="ctr"/>
        <c:lblOffset val="100"/>
        <c:noMultiLvlLbl val="0"/>
      </c:catAx>
      <c:valAx>
        <c:axId val="5745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9989"/>
        <c:axId val="6097514"/>
      </c:barChart>
      <c:catAx>
        <c:axId val="1264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14"/>
        <c:auto val="1"/>
        <c:lblAlgn val="ctr"/>
        <c:lblOffset val="100"/>
        <c:noMultiLvlLbl val="0"/>
      </c:catAx>
      <c:valAx>
        <c:axId val="609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67117"/>
        <c:axId val="41926534"/>
      </c:barChart>
      <c:catAx>
        <c:axId val="3376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534"/>
        <c:auto val="1"/>
        <c:lblAlgn val="ctr"/>
        <c:lblOffset val="100"/>
        <c:noMultiLvlLbl val="0"/>
      </c:catAx>
      <c:valAx>
        <c:axId val="419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90781"/>
        <c:axId val="20821818"/>
      </c:barChart>
      <c:catAx>
        <c:axId val="3519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818"/>
        <c:auto val="1"/>
        <c:lblAlgn val="ctr"/>
        <c:lblOffset val="100"/>
        <c:noMultiLvlLbl val="0"/>
      </c:catAx>
      <c:valAx>
        <c:axId val="208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08846"/>
        <c:axId val="9181538"/>
      </c:barChart>
      <c:catAx>
        <c:axId val="7980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38"/>
        <c:auto val="1"/>
        <c:lblAlgn val="ctr"/>
        <c:lblOffset val="100"/>
        <c:noMultiLvlLbl val="0"/>
      </c:catAx>
      <c:valAx>
        <c:axId val="918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71624"/>
        <c:axId val="75883456"/>
      </c:barChart>
      <c:catAx>
        <c:axId val="6617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456"/>
        <c:auto val="1"/>
        <c:lblAlgn val="ctr"/>
        <c:lblOffset val="100"/>
        <c:noMultiLvlLbl val="0"/>
      </c:catAx>
      <c:valAx>
        <c:axId val="758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42234"/>
        <c:axId val="96892740"/>
      </c:barChart>
      <c:catAx>
        <c:axId val="3324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740"/>
        <c:auto val="1"/>
        <c:lblAlgn val="ctr"/>
        <c:lblOffset val="100"/>
        <c:noMultiLvlLbl val="0"/>
      </c:catAx>
      <c:valAx>
        <c:axId val="9689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50374"/>
        <c:axId val="85196101"/>
      </c:barChart>
      <c:catAx>
        <c:axId val="4675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101"/>
        <c:auto val="1"/>
        <c:lblAlgn val="ctr"/>
        <c:lblOffset val="100"/>
        <c:noMultiLvlLbl val="0"/>
      </c:catAx>
      <c:valAx>
        <c:axId val="851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49768"/>
        <c:axId val="12743672"/>
      </c:barChart>
      <c:catAx>
        <c:axId val="1094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672"/>
        <c:auto val="1"/>
        <c:lblAlgn val="ctr"/>
        <c:lblOffset val="100"/>
        <c:noMultiLvlLbl val="0"/>
      </c:catAx>
      <c:valAx>
        <c:axId val="127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85794"/>
        <c:axId val="68987709"/>
      </c:barChart>
      <c:catAx>
        <c:axId val="8828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709"/>
        <c:auto val="1"/>
        <c:lblAlgn val="ctr"/>
        <c:lblOffset val="100"/>
        <c:noMultiLvlLbl val="0"/>
      </c:catAx>
      <c:valAx>
        <c:axId val="6898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19885"/>
        <c:axId val="39515362"/>
      </c:barChart>
      <c:catAx>
        <c:axId val="3531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362"/>
        <c:auto val="1"/>
        <c:lblAlgn val="ctr"/>
        <c:lblOffset val="100"/>
        <c:noMultiLvlLbl val="0"/>
      </c:catAx>
      <c:valAx>
        <c:axId val="3951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74730"/>
        <c:axId val="1792923"/>
      </c:barChart>
      <c:catAx>
        <c:axId val="3937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23"/>
        <c:auto val="1"/>
        <c:lblAlgn val="ctr"/>
        <c:lblOffset val="100"/>
        <c:noMultiLvlLbl val="0"/>
      </c:catAx>
      <c:valAx>
        <c:axId val="179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27905"/>
        <c:axId val="37952696"/>
      </c:barChart>
      <c:catAx>
        <c:axId val="1602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696"/>
        <c:auto val="1"/>
        <c:lblAlgn val="ctr"/>
        <c:lblOffset val="100"/>
        <c:noMultiLvlLbl val="0"/>
      </c:catAx>
      <c:valAx>
        <c:axId val="379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