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31447"/>
        <c:axId val="83286940"/>
      </c:scatterChart>
      <c:valAx>
        <c:axId val="4173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940"/>
        <c:crossesAt val="0"/>
        <c:crossBetween val="midCat"/>
      </c:valAx>
      <c:valAx>
        <c:axId val="8328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05985"/>
        <c:axId val="3908743"/>
      </c:scatterChart>
      <c:valAx>
        <c:axId val="67105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43"/>
        <c:crossesAt val="0"/>
        <c:crossBetween val="midCat"/>
      </c:valAx>
      <c:valAx>
        <c:axId val="390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72036"/>
        <c:axId val="92909907"/>
      </c:scatterChart>
      <c:valAx>
        <c:axId val="36672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9907"/>
        <c:crossesAt val="0"/>
        <c:crossBetween val="midCat"/>
      </c:valAx>
      <c:valAx>
        <c:axId val="9290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32139"/>
        <c:axId val="88644413"/>
      </c:scatterChart>
      <c:valAx>
        <c:axId val="49932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13"/>
        <c:crossesAt val="0"/>
        <c:crossBetween val="midCat"/>
      </c:valAx>
      <c:valAx>
        <c:axId val="8864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