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52137"/>
        <c:axId val="56285262"/>
      </c:barChart>
      <c:catAx>
        <c:axId val="9925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262"/>
        <c:auto val="1"/>
        <c:lblAlgn val="ctr"/>
        <c:lblOffset val="100"/>
        <c:noMultiLvlLbl val="0"/>
      </c:catAx>
      <c:valAx>
        <c:axId val="5628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17337"/>
        <c:axId val="9004646"/>
      </c:barChart>
      <c:catAx>
        <c:axId val="185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46"/>
        <c:auto val="1"/>
        <c:lblAlgn val="ctr"/>
        <c:lblOffset val="100"/>
        <c:noMultiLvlLbl val="0"/>
      </c:catAx>
      <c:valAx>
        <c:axId val="900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08137"/>
        <c:axId val="66620818"/>
      </c:barChart>
      <c:catAx>
        <c:axId val="7370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818"/>
        <c:auto val="1"/>
        <c:lblAlgn val="ctr"/>
        <c:lblOffset val="100"/>
        <c:noMultiLvlLbl val="0"/>
      </c:catAx>
      <c:valAx>
        <c:axId val="6662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39519"/>
        <c:axId val="48409567"/>
      </c:barChart>
      <c:catAx>
        <c:axId val="7703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567"/>
        <c:auto val="1"/>
        <c:lblAlgn val="ctr"/>
        <c:lblOffset val="100"/>
        <c:noMultiLvlLbl val="0"/>
      </c:catAx>
      <c:valAx>
        <c:axId val="484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07622"/>
        <c:axId val="86907226"/>
      </c:barChart>
      <c:catAx>
        <c:axId val="7470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226"/>
        <c:auto val="1"/>
        <c:lblAlgn val="ctr"/>
        <c:lblOffset val="100"/>
        <c:noMultiLvlLbl val="0"/>
      </c:catAx>
      <c:valAx>
        <c:axId val="869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37933"/>
        <c:axId val="49725528"/>
      </c:barChart>
      <c:catAx>
        <c:axId val="4103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528"/>
        <c:auto val="1"/>
        <c:lblAlgn val="ctr"/>
        <c:lblOffset val="100"/>
        <c:noMultiLvlLbl val="0"/>
      </c:catAx>
      <c:valAx>
        <c:axId val="4972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9297"/>
        <c:axId val="51866478"/>
      </c:barChart>
      <c:catAx>
        <c:axId val="7481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478"/>
        <c:auto val="1"/>
        <c:lblAlgn val="ctr"/>
        <c:lblOffset val="100"/>
        <c:noMultiLvlLbl val="0"/>
      </c:catAx>
      <c:valAx>
        <c:axId val="5186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28873"/>
        <c:axId val="39193263"/>
      </c:barChart>
      <c:catAx>
        <c:axId val="3682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263"/>
        <c:auto val="1"/>
        <c:lblAlgn val="ctr"/>
        <c:lblOffset val="100"/>
        <c:noMultiLvlLbl val="0"/>
      </c:catAx>
      <c:valAx>
        <c:axId val="391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63191"/>
        <c:axId val="77322084"/>
      </c:barChart>
      <c:catAx>
        <c:axId val="8286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084"/>
        <c:auto val="1"/>
        <c:lblAlgn val="ctr"/>
        <c:lblOffset val="100"/>
        <c:noMultiLvlLbl val="0"/>
      </c:catAx>
      <c:valAx>
        <c:axId val="773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97277"/>
        <c:axId val="5436426"/>
      </c:barChart>
      <c:catAx>
        <c:axId val="9599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26"/>
        <c:auto val="1"/>
        <c:lblAlgn val="ctr"/>
        <c:lblOffset val="100"/>
        <c:noMultiLvlLbl val="0"/>
      </c:catAx>
      <c:valAx>
        <c:axId val="543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61130"/>
        <c:axId val="80902185"/>
      </c:barChart>
      <c:catAx>
        <c:axId val="6196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185"/>
        <c:auto val="1"/>
        <c:lblAlgn val="ctr"/>
        <c:lblOffset val="100"/>
        <c:noMultiLvlLbl val="0"/>
      </c:catAx>
      <c:valAx>
        <c:axId val="8090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7076"/>
        <c:axId val="27993859"/>
      </c:barChart>
      <c:catAx>
        <c:axId val="663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859"/>
        <c:auto val="1"/>
        <c:lblAlgn val="ctr"/>
        <c:lblOffset val="100"/>
        <c:noMultiLvlLbl val="0"/>
      </c:catAx>
      <c:valAx>
        <c:axId val="279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73966"/>
        <c:axId val="27052690"/>
      </c:barChart>
      <c:catAx>
        <c:axId val="2377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690"/>
        <c:auto val="1"/>
        <c:lblAlgn val="ctr"/>
        <c:lblOffset val="100"/>
        <c:noMultiLvlLbl val="0"/>
      </c:catAx>
      <c:valAx>
        <c:axId val="270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04874"/>
        <c:axId val="76106196"/>
      </c:barChart>
      <c:catAx>
        <c:axId val="5730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196"/>
        <c:auto val="1"/>
        <c:lblAlgn val="ctr"/>
        <c:lblOffset val="100"/>
        <c:noMultiLvlLbl val="0"/>
      </c:catAx>
      <c:valAx>
        <c:axId val="7610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66110"/>
        <c:axId val="62442220"/>
      </c:barChart>
      <c:catAx>
        <c:axId val="172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2220"/>
        <c:auto val="1"/>
        <c:lblAlgn val="ctr"/>
        <c:lblOffset val="100"/>
        <c:noMultiLvlLbl val="0"/>
      </c:catAx>
      <c:valAx>
        <c:axId val="624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54884"/>
        <c:axId val="19538889"/>
      </c:barChart>
      <c:catAx>
        <c:axId val="4195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889"/>
        <c:auto val="1"/>
        <c:lblAlgn val="ctr"/>
        <c:lblOffset val="100"/>
        <c:noMultiLvlLbl val="0"/>
      </c:catAx>
      <c:valAx>
        <c:axId val="1953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05489"/>
        <c:axId val="30666829"/>
      </c:barChart>
      <c:catAx>
        <c:axId val="1660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829"/>
        <c:auto val="1"/>
        <c:lblAlgn val="ctr"/>
        <c:lblOffset val="100"/>
        <c:noMultiLvlLbl val="0"/>
      </c:catAx>
      <c:valAx>
        <c:axId val="3066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94076"/>
        <c:axId val="75341283"/>
      </c:barChart>
      <c:catAx>
        <c:axId val="295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283"/>
        <c:auto val="1"/>
        <c:lblAlgn val="ctr"/>
        <c:lblOffset val="100"/>
        <c:noMultiLvlLbl val="0"/>
      </c:catAx>
      <c:valAx>
        <c:axId val="7534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