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87755"/>
        <c:axId val="27749851"/>
      </c:scatterChart>
      <c:valAx>
        <c:axId val="4748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851"/>
        <c:crossesAt val="0"/>
        <c:crossBetween val="midCat"/>
      </c:valAx>
      <c:valAx>
        <c:axId val="2774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50088"/>
        <c:axId val="77920741"/>
      </c:scatterChart>
      <c:valAx>
        <c:axId val="1705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741"/>
        <c:crossesAt val="0"/>
        <c:crossBetween val="midCat"/>
      </c:valAx>
      <c:valAx>
        <c:axId val="7792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15706"/>
        <c:axId val="39331205"/>
      </c:scatterChart>
      <c:valAx>
        <c:axId val="7661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205"/>
        <c:crossesAt val="0"/>
        <c:crossBetween val="midCat"/>
      </c:valAx>
      <c:valAx>
        <c:axId val="3933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76887"/>
        <c:axId val="64594977"/>
      </c:scatterChart>
      <c:valAx>
        <c:axId val="77876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977"/>
        <c:crossesAt val="0"/>
        <c:crossBetween val="midCat"/>
      </c:valAx>
      <c:valAx>
        <c:axId val="6459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