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8437"/>
        <c:axId val="4252979"/>
      </c:barChart>
      <c:catAx>
        <c:axId val="306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79"/>
        <c:auto val="1"/>
        <c:lblAlgn val="ctr"/>
        <c:lblOffset val="100"/>
        <c:noMultiLvlLbl val="0"/>
      </c:catAx>
      <c:valAx>
        <c:axId val="42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2377"/>
        <c:axId val="41500165"/>
      </c:barChart>
      <c:catAx>
        <c:axId val="363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165"/>
        <c:auto val="1"/>
        <c:lblAlgn val="ctr"/>
        <c:lblOffset val="100"/>
        <c:noMultiLvlLbl val="0"/>
      </c:catAx>
      <c:valAx>
        <c:axId val="415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72595"/>
        <c:axId val="80515353"/>
      </c:barChart>
      <c:catAx>
        <c:axId val="175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353"/>
        <c:auto val="1"/>
        <c:lblAlgn val="ctr"/>
        <c:lblOffset val="100"/>
        <c:noMultiLvlLbl val="0"/>
      </c:catAx>
      <c:valAx>
        <c:axId val="805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80065"/>
        <c:axId val="68363045"/>
      </c:barChart>
      <c:catAx>
        <c:axId val="195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045"/>
        <c:auto val="1"/>
        <c:lblAlgn val="ctr"/>
        <c:lblOffset val="100"/>
        <c:noMultiLvlLbl val="0"/>
      </c:catAx>
      <c:valAx>
        <c:axId val="683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356"/>
        <c:axId val="33624592"/>
      </c:barChart>
      <c:catAx>
        <c:axId val="3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592"/>
        <c:auto val="1"/>
        <c:lblAlgn val="ctr"/>
        <c:lblOffset val="100"/>
        <c:noMultiLvlLbl val="0"/>
      </c:catAx>
      <c:valAx>
        <c:axId val="336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87614"/>
        <c:axId val="55161124"/>
      </c:barChart>
      <c:catAx>
        <c:axId val="5808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124"/>
        <c:auto val="1"/>
        <c:lblAlgn val="ctr"/>
        <c:lblOffset val="100"/>
        <c:noMultiLvlLbl val="0"/>
      </c:catAx>
      <c:valAx>
        <c:axId val="551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31032"/>
        <c:axId val="21322638"/>
      </c:barChart>
      <c:catAx>
        <c:axId val="5183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638"/>
        <c:auto val="1"/>
        <c:lblAlgn val="ctr"/>
        <c:lblOffset val="100"/>
        <c:noMultiLvlLbl val="0"/>
      </c:catAx>
      <c:valAx>
        <c:axId val="213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29339"/>
        <c:axId val="39858551"/>
      </c:barChart>
      <c:catAx>
        <c:axId val="9642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551"/>
        <c:auto val="1"/>
        <c:lblAlgn val="ctr"/>
        <c:lblOffset val="100"/>
        <c:noMultiLvlLbl val="0"/>
      </c:catAx>
      <c:valAx>
        <c:axId val="398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43424"/>
        <c:axId val="23821550"/>
      </c:barChart>
      <c:catAx>
        <c:axId val="220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550"/>
        <c:auto val="1"/>
        <c:lblAlgn val="ctr"/>
        <c:lblOffset val="100"/>
        <c:noMultiLvlLbl val="0"/>
      </c:catAx>
      <c:valAx>
        <c:axId val="238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16650"/>
        <c:axId val="36482618"/>
      </c:barChart>
      <c:catAx>
        <c:axId val="655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618"/>
        <c:auto val="1"/>
        <c:lblAlgn val="ctr"/>
        <c:lblOffset val="100"/>
        <c:noMultiLvlLbl val="0"/>
      </c:catAx>
      <c:valAx>
        <c:axId val="364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06708"/>
        <c:axId val="45485630"/>
      </c:barChart>
      <c:catAx>
        <c:axId val="105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630"/>
        <c:auto val="1"/>
        <c:lblAlgn val="ctr"/>
        <c:lblOffset val="100"/>
        <c:noMultiLvlLbl val="0"/>
      </c:catAx>
      <c:valAx>
        <c:axId val="454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2296"/>
        <c:axId val="92269393"/>
      </c:barChart>
      <c:catAx>
        <c:axId val="97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393"/>
        <c:auto val="1"/>
        <c:lblAlgn val="ctr"/>
        <c:lblOffset val="100"/>
        <c:noMultiLvlLbl val="0"/>
      </c:catAx>
      <c:valAx>
        <c:axId val="922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97626"/>
        <c:axId val="42566936"/>
      </c:barChart>
      <c:catAx>
        <c:axId val="3769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936"/>
        <c:auto val="1"/>
        <c:lblAlgn val="ctr"/>
        <c:lblOffset val="100"/>
        <c:noMultiLvlLbl val="0"/>
      </c:catAx>
      <c:valAx>
        <c:axId val="425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6816"/>
        <c:axId val="20790374"/>
      </c:barChart>
      <c:catAx>
        <c:axId val="345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374"/>
        <c:auto val="1"/>
        <c:lblAlgn val="ctr"/>
        <c:lblOffset val="100"/>
        <c:noMultiLvlLbl val="0"/>
      </c:catAx>
      <c:valAx>
        <c:axId val="207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34010"/>
        <c:axId val="27914638"/>
      </c:barChart>
      <c:catAx>
        <c:axId val="9683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638"/>
        <c:auto val="1"/>
        <c:lblAlgn val="ctr"/>
        <c:lblOffset val="100"/>
        <c:noMultiLvlLbl val="0"/>
      </c:catAx>
      <c:valAx>
        <c:axId val="279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3251"/>
        <c:axId val="95914669"/>
      </c:barChart>
      <c:catAx>
        <c:axId val="64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669"/>
        <c:auto val="1"/>
        <c:lblAlgn val="ctr"/>
        <c:lblOffset val="100"/>
        <c:noMultiLvlLbl val="0"/>
      </c:catAx>
      <c:valAx>
        <c:axId val="959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76538"/>
        <c:axId val="4606254"/>
      </c:barChart>
      <c:catAx>
        <c:axId val="5347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54"/>
        <c:auto val="1"/>
        <c:lblAlgn val="ctr"/>
        <c:lblOffset val="100"/>
        <c:noMultiLvlLbl val="0"/>
      </c:catAx>
      <c:valAx>
        <c:axId val="46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81955"/>
        <c:axId val="82869448"/>
      </c:barChart>
      <c:catAx>
        <c:axId val="4008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448"/>
        <c:auto val="1"/>
        <c:lblAlgn val="ctr"/>
        <c:lblOffset val="100"/>
        <c:noMultiLvlLbl val="0"/>
      </c:catAx>
      <c:valAx>
        <c:axId val="828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