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68227"/>
        <c:axId val="76627710"/>
      </c:barChart>
      <c:catAx>
        <c:axId val="5186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710"/>
        <c:auto val="1"/>
        <c:lblAlgn val="ctr"/>
        <c:lblOffset val="100"/>
        <c:noMultiLvlLbl val="0"/>
      </c:catAx>
      <c:valAx>
        <c:axId val="7662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67826"/>
        <c:axId val="34081441"/>
      </c:barChart>
      <c:catAx>
        <c:axId val="2806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441"/>
        <c:auto val="1"/>
        <c:lblAlgn val="ctr"/>
        <c:lblOffset val="100"/>
        <c:noMultiLvlLbl val="0"/>
      </c:catAx>
      <c:valAx>
        <c:axId val="3408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11062"/>
        <c:axId val="38372418"/>
      </c:barChart>
      <c:catAx>
        <c:axId val="9331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2418"/>
        <c:auto val="1"/>
        <c:lblAlgn val="ctr"/>
        <c:lblOffset val="100"/>
        <c:noMultiLvlLbl val="0"/>
      </c:catAx>
      <c:valAx>
        <c:axId val="3837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17837"/>
        <c:axId val="5819696"/>
      </c:barChart>
      <c:catAx>
        <c:axId val="7531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696"/>
        <c:auto val="1"/>
        <c:lblAlgn val="ctr"/>
        <c:lblOffset val="100"/>
        <c:noMultiLvlLbl val="0"/>
      </c:catAx>
      <c:valAx>
        <c:axId val="581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741855"/>
        <c:axId val="69136217"/>
      </c:barChart>
      <c:catAx>
        <c:axId val="6574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217"/>
        <c:auto val="1"/>
        <c:lblAlgn val="ctr"/>
        <c:lblOffset val="100"/>
        <c:noMultiLvlLbl val="0"/>
      </c:catAx>
      <c:valAx>
        <c:axId val="691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150882"/>
        <c:axId val="34831750"/>
      </c:barChart>
      <c:catAx>
        <c:axId val="4215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750"/>
        <c:auto val="1"/>
        <c:lblAlgn val="ctr"/>
        <c:lblOffset val="100"/>
        <c:noMultiLvlLbl val="0"/>
      </c:catAx>
      <c:valAx>
        <c:axId val="348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00621"/>
        <c:axId val="15338191"/>
      </c:barChart>
      <c:catAx>
        <c:axId val="5500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191"/>
        <c:auto val="1"/>
        <c:lblAlgn val="ctr"/>
        <c:lblOffset val="100"/>
        <c:noMultiLvlLbl val="0"/>
      </c:catAx>
      <c:valAx>
        <c:axId val="1533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5233"/>
        <c:axId val="52972403"/>
      </c:barChart>
      <c:catAx>
        <c:axId val="355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403"/>
        <c:auto val="1"/>
        <c:lblAlgn val="ctr"/>
        <c:lblOffset val="100"/>
        <c:noMultiLvlLbl val="0"/>
      </c:catAx>
      <c:valAx>
        <c:axId val="5297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31885"/>
        <c:axId val="69863437"/>
      </c:barChart>
      <c:catAx>
        <c:axId val="9263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3437"/>
        <c:auto val="1"/>
        <c:lblAlgn val="ctr"/>
        <c:lblOffset val="100"/>
        <c:noMultiLvlLbl val="0"/>
      </c:catAx>
      <c:valAx>
        <c:axId val="69863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62165"/>
        <c:axId val="10059555"/>
      </c:barChart>
      <c:catAx>
        <c:axId val="2266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555"/>
        <c:auto val="1"/>
        <c:lblAlgn val="ctr"/>
        <c:lblOffset val="100"/>
        <c:noMultiLvlLbl val="0"/>
      </c:catAx>
      <c:valAx>
        <c:axId val="1005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12168"/>
        <c:axId val="35009627"/>
      </c:barChart>
      <c:catAx>
        <c:axId val="3721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627"/>
        <c:auto val="1"/>
        <c:lblAlgn val="ctr"/>
        <c:lblOffset val="100"/>
        <c:noMultiLvlLbl val="0"/>
      </c:catAx>
      <c:valAx>
        <c:axId val="3500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1670"/>
        <c:axId val="90801612"/>
      </c:barChart>
      <c:catAx>
        <c:axId val="851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612"/>
        <c:auto val="1"/>
        <c:lblAlgn val="ctr"/>
        <c:lblOffset val="100"/>
        <c:noMultiLvlLbl val="0"/>
      </c:catAx>
      <c:valAx>
        <c:axId val="9080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09741"/>
        <c:axId val="41643366"/>
      </c:barChart>
      <c:catAx>
        <c:axId val="4820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3366"/>
        <c:auto val="1"/>
        <c:lblAlgn val="ctr"/>
        <c:lblOffset val="100"/>
        <c:noMultiLvlLbl val="0"/>
      </c:catAx>
      <c:valAx>
        <c:axId val="4164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43380"/>
        <c:axId val="96611870"/>
      </c:barChart>
      <c:catAx>
        <c:axId val="3014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1870"/>
        <c:auto val="1"/>
        <c:lblAlgn val="ctr"/>
        <c:lblOffset val="100"/>
        <c:noMultiLvlLbl val="0"/>
      </c:catAx>
      <c:valAx>
        <c:axId val="9661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42290"/>
        <c:axId val="52990212"/>
      </c:barChart>
      <c:catAx>
        <c:axId val="48742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0212"/>
        <c:auto val="1"/>
        <c:lblAlgn val="ctr"/>
        <c:lblOffset val="100"/>
        <c:noMultiLvlLbl val="0"/>
      </c:catAx>
      <c:valAx>
        <c:axId val="5299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34278"/>
        <c:axId val="79674093"/>
      </c:barChart>
      <c:catAx>
        <c:axId val="5353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4093"/>
        <c:auto val="1"/>
        <c:lblAlgn val="ctr"/>
        <c:lblOffset val="100"/>
        <c:noMultiLvlLbl val="0"/>
      </c:catAx>
      <c:valAx>
        <c:axId val="7967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64646"/>
        <c:axId val="87430444"/>
      </c:barChart>
      <c:catAx>
        <c:axId val="3676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444"/>
        <c:auto val="1"/>
        <c:lblAlgn val="ctr"/>
        <c:lblOffset val="100"/>
        <c:noMultiLvlLbl val="0"/>
      </c:catAx>
      <c:valAx>
        <c:axId val="8743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09126"/>
        <c:axId val="63504320"/>
      </c:barChart>
      <c:catAx>
        <c:axId val="77509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320"/>
        <c:auto val="1"/>
        <c:lblAlgn val="ctr"/>
        <c:lblOffset val="100"/>
        <c:noMultiLvlLbl val="0"/>
      </c:catAx>
      <c:valAx>
        <c:axId val="6350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