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2390"/>
        <c:axId val="22940944"/>
      </c:scatterChart>
      <c:valAx>
        <c:axId val="4502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944"/>
        <c:crossesAt val="0"/>
        <c:crossBetween val="midCat"/>
      </c:valAx>
      <c:valAx>
        <c:axId val="2294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97801"/>
        <c:axId val="90864238"/>
      </c:scatterChart>
      <c:valAx>
        <c:axId val="58697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238"/>
        <c:crossesAt val="0"/>
        <c:crossBetween val="midCat"/>
      </c:valAx>
      <c:valAx>
        <c:axId val="90864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491142"/>
        <c:axId val="34022812"/>
      </c:scatterChart>
      <c:valAx>
        <c:axId val="52491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812"/>
        <c:crossesAt val="0"/>
        <c:crossBetween val="midCat"/>
      </c:valAx>
      <c:valAx>
        <c:axId val="34022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92482"/>
        <c:axId val="76560828"/>
      </c:scatterChart>
      <c:valAx>
        <c:axId val="96292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828"/>
        <c:crossesAt val="0"/>
        <c:crossBetween val="midCat"/>
      </c:valAx>
      <c:valAx>
        <c:axId val="76560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