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68035"/>
        <c:axId val="2475382"/>
      </c:scatterChart>
      <c:valAx>
        <c:axId val="16868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382"/>
        <c:crossesAt val="0"/>
        <c:crossBetween val="midCat"/>
      </c:valAx>
      <c:valAx>
        <c:axId val="2475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94020"/>
        <c:axId val="60993708"/>
      </c:scatterChart>
      <c:valAx>
        <c:axId val="81594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3708"/>
        <c:crossesAt val="0"/>
        <c:crossBetween val="midCat"/>
      </c:valAx>
      <c:valAx>
        <c:axId val="60993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4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13874"/>
        <c:axId val="68747518"/>
      </c:scatterChart>
      <c:valAx>
        <c:axId val="83313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518"/>
        <c:crossesAt val="0"/>
        <c:crossBetween val="midCat"/>
      </c:valAx>
      <c:valAx>
        <c:axId val="68747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15205"/>
        <c:axId val="7836545"/>
      </c:scatterChart>
      <c:valAx>
        <c:axId val="45915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545"/>
        <c:crossesAt val="0"/>
        <c:crossBetween val="midCat"/>
      </c:valAx>
      <c:valAx>
        <c:axId val="7836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