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64884"/>
        <c:axId val="35983338"/>
      </c:barChart>
      <c:catAx>
        <c:axId val="6026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338"/>
        <c:auto val="1"/>
        <c:lblAlgn val="ctr"/>
        <c:lblOffset val="100"/>
        <c:noMultiLvlLbl val="0"/>
      </c:catAx>
      <c:valAx>
        <c:axId val="3598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00290"/>
        <c:axId val="79514619"/>
      </c:barChart>
      <c:catAx>
        <c:axId val="8310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619"/>
        <c:auto val="1"/>
        <c:lblAlgn val="ctr"/>
        <c:lblOffset val="100"/>
        <c:noMultiLvlLbl val="0"/>
      </c:catAx>
      <c:valAx>
        <c:axId val="7951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52344"/>
        <c:axId val="54180824"/>
      </c:barChart>
      <c:catAx>
        <c:axId val="5365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824"/>
        <c:auto val="1"/>
        <c:lblAlgn val="ctr"/>
        <c:lblOffset val="100"/>
        <c:noMultiLvlLbl val="0"/>
      </c:catAx>
      <c:valAx>
        <c:axId val="5418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70506"/>
        <c:axId val="91241721"/>
      </c:barChart>
      <c:catAx>
        <c:axId val="2027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721"/>
        <c:auto val="1"/>
        <c:lblAlgn val="ctr"/>
        <c:lblOffset val="100"/>
        <c:noMultiLvlLbl val="0"/>
      </c:catAx>
      <c:valAx>
        <c:axId val="9124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56475"/>
        <c:axId val="46093144"/>
      </c:barChart>
      <c:catAx>
        <c:axId val="3925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144"/>
        <c:auto val="1"/>
        <c:lblAlgn val="ctr"/>
        <c:lblOffset val="100"/>
        <c:noMultiLvlLbl val="0"/>
      </c:catAx>
      <c:valAx>
        <c:axId val="4609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46800"/>
        <c:axId val="27432697"/>
      </c:barChart>
      <c:catAx>
        <c:axId val="2964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697"/>
        <c:auto val="1"/>
        <c:lblAlgn val="ctr"/>
        <c:lblOffset val="100"/>
        <c:noMultiLvlLbl val="0"/>
      </c:catAx>
      <c:valAx>
        <c:axId val="2743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21501"/>
        <c:axId val="19783202"/>
      </c:barChart>
      <c:catAx>
        <c:axId val="6922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202"/>
        <c:auto val="1"/>
        <c:lblAlgn val="ctr"/>
        <c:lblOffset val="100"/>
        <c:noMultiLvlLbl val="0"/>
      </c:catAx>
      <c:valAx>
        <c:axId val="1978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9140"/>
        <c:axId val="56832719"/>
      </c:barChart>
      <c:catAx>
        <c:axId val="755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719"/>
        <c:auto val="1"/>
        <c:lblAlgn val="ctr"/>
        <c:lblOffset val="100"/>
        <c:noMultiLvlLbl val="0"/>
      </c:catAx>
      <c:valAx>
        <c:axId val="5683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58470"/>
        <c:axId val="52153961"/>
      </c:barChart>
      <c:catAx>
        <c:axId val="9565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961"/>
        <c:auto val="1"/>
        <c:lblAlgn val="ctr"/>
        <c:lblOffset val="100"/>
        <c:noMultiLvlLbl val="0"/>
      </c:catAx>
      <c:valAx>
        <c:axId val="5215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672"/>
        <c:axId val="56234749"/>
      </c:barChart>
      <c:catAx>
        <c:axId val="55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749"/>
        <c:auto val="1"/>
        <c:lblAlgn val="ctr"/>
        <c:lblOffset val="100"/>
        <c:noMultiLvlLbl val="0"/>
      </c:catAx>
      <c:valAx>
        <c:axId val="5623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10700"/>
        <c:axId val="65569233"/>
      </c:barChart>
      <c:catAx>
        <c:axId val="5311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233"/>
        <c:auto val="1"/>
        <c:lblAlgn val="ctr"/>
        <c:lblOffset val="100"/>
        <c:noMultiLvlLbl val="0"/>
      </c:catAx>
      <c:valAx>
        <c:axId val="6556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5500"/>
        <c:axId val="6787691"/>
      </c:barChart>
      <c:catAx>
        <c:axId val="286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691"/>
        <c:auto val="1"/>
        <c:lblAlgn val="ctr"/>
        <c:lblOffset val="100"/>
        <c:noMultiLvlLbl val="0"/>
      </c:catAx>
      <c:valAx>
        <c:axId val="678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31103"/>
        <c:axId val="17052093"/>
      </c:barChart>
      <c:catAx>
        <c:axId val="6863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093"/>
        <c:auto val="1"/>
        <c:lblAlgn val="ctr"/>
        <c:lblOffset val="100"/>
        <c:noMultiLvlLbl val="0"/>
      </c:catAx>
      <c:valAx>
        <c:axId val="1705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42459"/>
        <c:axId val="17940752"/>
      </c:barChart>
      <c:catAx>
        <c:axId val="4634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752"/>
        <c:auto val="1"/>
        <c:lblAlgn val="ctr"/>
        <c:lblOffset val="100"/>
        <c:noMultiLvlLbl val="0"/>
      </c:catAx>
      <c:valAx>
        <c:axId val="1794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54387"/>
        <c:axId val="33600956"/>
      </c:barChart>
      <c:catAx>
        <c:axId val="2725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956"/>
        <c:auto val="1"/>
        <c:lblAlgn val="ctr"/>
        <c:lblOffset val="100"/>
        <c:noMultiLvlLbl val="0"/>
      </c:catAx>
      <c:valAx>
        <c:axId val="3360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30420"/>
        <c:axId val="13278561"/>
      </c:barChart>
      <c:catAx>
        <c:axId val="2513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561"/>
        <c:auto val="1"/>
        <c:lblAlgn val="ctr"/>
        <c:lblOffset val="100"/>
        <c:noMultiLvlLbl val="0"/>
      </c:catAx>
      <c:valAx>
        <c:axId val="1327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49119"/>
        <c:axId val="3771951"/>
      </c:barChart>
      <c:catAx>
        <c:axId val="3534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51"/>
        <c:auto val="1"/>
        <c:lblAlgn val="ctr"/>
        <c:lblOffset val="100"/>
        <c:noMultiLvlLbl val="0"/>
      </c:catAx>
      <c:valAx>
        <c:axId val="377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92006"/>
        <c:axId val="98574615"/>
      </c:barChart>
      <c:catAx>
        <c:axId val="3959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615"/>
        <c:auto val="1"/>
        <c:lblAlgn val="ctr"/>
        <c:lblOffset val="100"/>
        <c:noMultiLvlLbl val="0"/>
      </c:catAx>
      <c:valAx>
        <c:axId val="9857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