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53913"/>
        <c:axId val="72348158"/>
      </c:scatterChart>
      <c:valAx>
        <c:axId val="2185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158"/>
        <c:crossesAt val="0"/>
        <c:crossBetween val="midCat"/>
      </c:valAx>
      <c:valAx>
        <c:axId val="72348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27539"/>
        <c:axId val="67492918"/>
      </c:scatterChart>
      <c:valAx>
        <c:axId val="1782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918"/>
        <c:crossesAt val="0"/>
        <c:crossBetween val="midCat"/>
      </c:valAx>
      <c:valAx>
        <c:axId val="6749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71998"/>
        <c:axId val="1299797"/>
      </c:scatterChart>
      <c:valAx>
        <c:axId val="9997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97"/>
        <c:crossesAt val="0"/>
        <c:crossBetween val="midCat"/>
      </c:valAx>
      <c:valAx>
        <c:axId val="129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34248"/>
        <c:axId val="13190041"/>
      </c:scatterChart>
      <c:valAx>
        <c:axId val="8203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041"/>
        <c:crossesAt val="0"/>
        <c:crossBetween val="midCat"/>
      </c:valAx>
      <c:valAx>
        <c:axId val="1319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