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575712"/>
        <c:axId val="41750425"/>
      </c:barChart>
      <c:catAx>
        <c:axId val="54575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0425"/>
        <c:auto val="1"/>
        <c:lblAlgn val="ctr"/>
        <c:lblOffset val="100"/>
        <c:noMultiLvlLbl val="0"/>
      </c:catAx>
      <c:valAx>
        <c:axId val="4175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5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19386"/>
        <c:axId val="49005739"/>
      </c:barChart>
      <c:catAx>
        <c:axId val="2619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5739"/>
        <c:auto val="1"/>
        <c:lblAlgn val="ctr"/>
        <c:lblOffset val="100"/>
        <c:noMultiLvlLbl val="0"/>
      </c:catAx>
      <c:valAx>
        <c:axId val="4900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326668"/>
        <c:axId val="21823537"/>
      </c:barChart>
      <c:catAx>
        <c:axId val="90326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3537"/>
        <c:auto val="1"/>
        <c:lblAlgn val="ctr"/>
        <c:lblOffset val="100"/>
        <c:noMultiLvlLbl val="0"/>
      </c:catAx>
      <c:valAx>
        <c:axId val="2182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6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571378"/>
        <c:axId val="82050559"/>
      </c:barChart>
      <c:catAx>
        <c:axId val="86571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0559"/>
        <c:auto val="1"/>
        <c:lblAlgn val="ctr"/>
        <c:lblOffset val="100"/>
        <c:noMultiLvlLbl val="0"/>
      </c:catAx>
      <c:valAx>
        <c:axId val="8205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1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937086"/>
        <c:axId val="11294616"/>
      </c:barChart>
      <c:catAx>
        <c:axId val="83937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4616"/>
        <c:auto val="1"/>
        <c:lblAlgn val="ctr"/>
        <c:lblOffset val="100"/>
        <c:noMultiLvlLbl val="0"/>
      </c:catAx>
      <c:valAx>
        <c:axId val="1129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7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773218"/>
        <c:axId val="4322719"/>
      </c:barChart>
      <c:catAx>
        <c:axId val="9777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719"/>
        <c:auto val="1"/>
        <c:lblAlgn val="ctr"/>
        <c:lblOffset val="100"/>
        <c:noMultiLvlLbl val="0"/>
      </c:catAx>
      <c:valAx>
        <c:axId val="432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66135"/>
        <c:axId val="13463245"/>
      </c:barChart>
      <c:catAx>
        <c:axId val="50266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3245"/>
        <c:auto val="1"/>
        <c:lblAlgn val="ctr"/>
        <c:lblOffset val="100"/>
        <c:noMultiLvlLbl val="0"/>
      </c:catAx>
      <c:valAx>
        <c:axId val="1346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6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576349"/>
        <c:axId val="22493431"/>
      </c:barChart>
      <c:catAx>
        <c:axId val="14576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3431"/>
        <c:auto val="1"/>
        <c:lblAlgn val="ctr"/>
        <c:lblOffset val="100"/>
        <c:noMultiLvlLbl val="0"/>
      </c:catAx>
      <c:valAx>
        <c:axId val="2249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6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158539"/>
        <c:axId val="43085983"/>
      </c:barChart>
      <c:catAx>
        <c:axId val="8515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5983"/>
        <c:auto val="1"/>
        <c:lblAlgn val="ctr"/>
        <c:lblOffset val="100"/>
        <c:noMultiLvlLbl val="0"/>
      </c:catAx>
      <c:valAx>
        <c:axId val="4308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457705"/>
        <c:axId val="418961"/>
      </c:barChart>
      <c:catAx>
        <c:axId val="16457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61"/>
        <c:auto val="1"/>
        <c:lblAlgn val="ctr"/>
        <c:lblOffset val="100"/>
        <c:noMultiLvlLbl val="0"/>
      </c:catAx>
      <c:valAx>
        <c:axId val="41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7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778125"/>
        <c:axId val="3584251"/>
      </c:barChart>
      <c:catAx>
        <c:axId val="37778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251"/>
        <c:auto val="1"/>
        <c:lblAlgn val="ctr"/>
        <c:lblOffset val="100"/>
        <c:noMultiLvlLbl val="0"/>
      </c:catAx>
      <c:valAx>
        <c:axId val="358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8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084804"/>
        <c:axId val="77225292"/>
      </c:barChart>
      <c:catAx>
        <c:axId val="59084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5292"/>
        <c:auto val="1"/>
        <c:lblAlgn val="ctr"/>
        <c:lblOffset val="100"/>
        <c:noMultiLvlLbl val="0"/>
      </c:catAx>
      <c:valAx>
        <c:axId val="7722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4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481216"/>
        <c:axId val="3584349"/>
      </c:barChart>
      <c:catAx>
        <c:axId val="74481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349"/>
        <c:auto val="1"/>
        <c:lblAlgn val="ctr"/>
        <c:lblOffset val="100"/>
        <c:noMultiLvlLbl val="0"/>
      </c:catAx>
      <c:valAx>
        <c:axId val="358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1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104475"/>
        <c:axId val="47779609"/>
      </c:barChart>
      <c:catAx>
        <c:axId val="82104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9609"/>
        <c:auto val="1"/>
        <c:lblAlgn val="ctr"/>
        <c:lblOffset val="100"/>
        <c:noMultiLvlLbl val="0"/>
      </c:catAx>
      <c:valAx>
        <c:axId val="4777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4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785457"/>
        <c:axId val="7737433"/>
      </c:barChart>
      <c:catAx>
        <c:axId val="59785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433"/>
        <c:auto val="1"/>
        <c:lblAlgn val="ctr"/>
        <c:lblOffset val="100"/>
        <c:noMultiLvlLbl val="0"/>
      </c:catAx>
      <c:valAx>
        <c:axId val="773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5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309975"/>
        <c:axId val="53797083"/>
      </c:barChart>
      <c:catAx>
        <c:axId val="4230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7083"/>
        <c:auto val="1"/>
        <c:lblAlgn val="ctr"/>
        <c:lblOffset val="100"/>
        <c:noMultiLvlLbl val="0"/>
      </c:catAx>
      <c:valAx>
        <c:axId val="5379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589564"/>
        <c:axId val="82871424"/>
      </c:barChart>
      <c:catAx>
        <c:axId val="92589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1424"/>
        <c:auto val="1"/>
        <c:lblAlgn val="ctr"/>
        <c:lblOffset val="100"/>
        <c:noMultiLvlLbl val="0"/>
      </c:catAx>
      <c:valAx>
        <c:axId val="8287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9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551445"/>
        <c:axId val="20203546"/>
      </c:barChart>
      <c:catAx>
        <c:axId val="5855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3546"/>
        <c:auto val="1"/>
        <c:lblAlgn val="ctr"/>
        <c:lblOffset val="100"/>
        <c:noMultiLvlLbl val="0"/>
      </c:catAx>
      <c:valAx>
        <c:axId val="2020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