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06893"/>
        <c:axId val="35515117"/>
      </c:barChart>
      <c:catAx>
        <c:axId val="7950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117"/>
        <c:auto val="1"/>
        <c:lblAlgn val="ctr"/>
        <c:lblOffset val="100"/>
        <c:noMultiLvlLbl val="0"/>
      </c:catAx>
      <c:valAx>
        <c:axId val="355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5652"/>
        <c:axId val="74284827"/>
      </c:barChart>
      <c:catAx>
        <c:axId val="6550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827"/>
        <c:auto val="1"/>
        <c:lblAlgn val="ctr"/>
        <c:lblOffset val="100"/>
        <c:noMultiLvlLbl val="0"/>
      </c:catAx>
      <c:valAx>
        <c:axId val="742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60801"/>
        <c:axId val="7015917"/>
      </c:barChart>
      <c:catAx>
        <c:axId val="2826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17"/>
        <c:auto val="1"/>
        <c:lblAlgn val="ctr"/>
        <c:lblOffset val="100"/>
        <c:noMultiLvlLbl val="0"/>
      </c:catAx>
      <c:valAx>
        <c:axId val="70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14245"/>
        <c:axId val="33995236"/>
      </c:barChart>
      <c:catAx>
        <c:axId val="157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236"/>
        <c:auto val="1"/>
        <c:lblAlgn val="ctr"/>
        <c:lblOffset val="100"/>
        <c:noMultiLvlLbl val="0"/>
      </c:catAx>
      <c:valAx>
        <c:axId val="339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49743"/>
        <c:axId val="9660792"/>
      </c:barChart>
      <c:catAx>
        <c:axId val="9364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92"/>
        <c:auto val="1"/>
        <c:lblAlgn val="ctr"/>
        <c:lblOffset val="100"/>
        <c:noMultiLvlLbl val="0"/>
      </c:catAx>
      <c:valAx>
        <c:axId val="966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41275"/>
        <c:axId val="4946455"/>
      </c:barChart>
      <c:catAx>
        <c:axId val="2114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55"/>
        <c:auto val="1"/>
        <c:lblAlgn val="ctr"/>
        <c:lblOffset val="100"/>
        <c:noMultiLvlLbl val="0"/>
      </c:catAx>
      <c:valAx>
        <c:axId val="49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3826"/>
        <c:axId val="45032816"/>
      </c:barChart>
      <c:catAx>
        <c:axId val="951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816"/>
        <c:auto val="1"/>
        <c:lblAlgn val="ctr"/>
        <c:lblOffset val="100"/>
        <c:noMultiLvlLbl val="0"/>
      </c:catAx>
      <c:valAx>
        <c:axId val="450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43151"/>
        <c:axId val="77548818"/>
      </c:barChart>
      <c:catAx>
        <c:axId val="7264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818"/>
        <c:auto val="1"/>
        <c:lblAlgn val="ctr"/>
        <c:lblOffset val="100"/>
        <c:noMultiLvlLbl val="0"/>
      </c:catAx>
      <c:valAx>
        <c:axId val="7754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89939"/>
        <c:axId val="96563085"/>
      </c:barChart>
      <c:catAx>
        <c:axId val="978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085"/>
        <c:auto val="1"/>
        <c:lblAlgn val="ctr"/>
        <c:lblOffset val="100"/>
        <c:noMultiLvlLbl val="0"/>
      </c:catAx>
      <c:valAx>
        <c:axId val="965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64108"/>
        <c:axId val="50166911"/>
      </c:barChart>
      <c:catAx>
        <c:axId val="6056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911"/>
        <c:auto val="1"/>
        <c:lblAlgn val="ctr"/>
        <c:lblOffset val="100"/>
        <c:noMultiLvlLbl val="0"/>
      </c:catAx>
      <c:valAx>
        <c:axId val="501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12096"/>
        <c:axId val="91293656"/>
      </c:barChart>
      <c:catAx>
        <c:axId val="3191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656"/>
        <c:auto val="1"/>
        <c:lblAlgn val="ctr"/>
        <c:lblOffset val="100"/>
        <c:noMultiLvlLbl val="0"/>
      </c:catAx>
      <c:valAx>
        <c:axId val="912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13113"/>
        <c:axId val="99057258"/>
      </c:barChart>
      <c:catAx>
        <c:axId val="9071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7258"/>
        <c:auto val="1"/>
        <c:lblAlgn val="ctr"/>
        <c:lblOffset val="100"/>
        <c:noMultiLvlLbl val="0"/>
      </c:catAx>
      <c:valAx>
        <c:axId val="9905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99243"/>
        <c:axId val="71276181"/>
      </c:barChart>
      <c:catAx>
        <c:axId val="937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181"/>
        <c:auto val="1"/>
        <c:lblAlgn val="ctr"/>
        <c:lblOffset val="100"/>
        <c:noMultiLvlLbl val="0"/>
      </c:catAx>
      <c:valAx>
        <c:axId val="712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50482"/>
        <c:axId val="98512601"/>
      </c:barChart>
      <c:catAx>
        <c:axId val="1205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01"/>
        <c:auto val="1"/>
        <c:lblAlgn val="ctr"/>
        <c:lblOffset val="100"/>
        <c:noMultiLvlLbl val="0"/>
      </c:catAx>
      <c:valAx>
        <c:axId val="9851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75580"/>
        <c:axId val="95525320"/>
      </c:barChart>
      <c:catAx>
        <c:axId val="603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320"/>
        <c:auto val="1"/>
        <c:lblAlgn val="ctr"/>
        <c:lblOffset val="100"/>
        <c:noMultiLvlLbl val="0"/>
      </c:catAx>
      <c:valAx>
        <c:axId val="9552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218"/>
        <c:axId val="29287086"/>
      </c:barChart>
      <c:catAx>
        <c:axId val="112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086"/>
        <c:auto val="1"/>
        <c:lblAlgn val="ctr"/>
        <c:lblOffset val="100"/>
        <c:noMultiLvlLbl val="0"/>
      </c:catAx>
      <c:valAx>
        <c:axId val="292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83792"/>
        <c:axId val="39676393"/>
      </c:barChart>
      <c:catAx>
        <c:axId val="462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393"/>
        <c:auto val="1"/>
        <c:lblAlgn val="ctr"/>
        <c:lblOffset val="100"/>
        <c:noMultiLvlLbl val="0"/>
      </c:catAx>
      <c:valAx>
        <c:axId val="396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4954"/>
        <c:axId val="5552543"/>
      </c:barChart>
      <c:catAx>
        <c:axId val="807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43"/>
        <c:auto val="1"/>
        <c:lblAlgn val="ctr"/>
        <c:lblOffset val="100"/>
        <c:noMultiLvlLbl val="0"/>
      </c:catAx>
      <c:valAx>
        <c:axId val="555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