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07772"/>
        <c:axId val="33675734"/>
      </c:scatterChart>
      <c:valAx>
        <c:axId val="8910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34"/>
        <c:crossesAt val="0"/>
        <c:crossBetween val="midCat"/>
      </c:valAx>
      <c:valAx>
        <c:axId val="3367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00806"/>
        <c:axId val="36377634"/>
      </c:scatterChart>
      <c:valAx>
        <c:axId val="3840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634"/>
        <c:crossesAt val="0"/>
        <c:crossBetween val="midCat"/>
      </c:valAx>
      <c:valAx>
        <c:axId val="3637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59289"/>
        <c:axId val="93330347"/>
      </c:scatterChart>
      <c:valAx>
        <c:axId val="2345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347"/>
        <c:crossesAt val="0"/>
        <c:crossBetween val="midCat"/>
      </c:valAx>
      <c:valAx>
        <c:axId val="9333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22617"/>
        <c:axId val="31490000"/>
      </c:scatterChart>
      <c:valAx>
        <c:axId val="49722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00"/>
        <c:crossesAt val="0"/>
        <c:crossBetween val="midCat"/>
      </c:valAx>
      <c:valAx>
        <c:axId val="3149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