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7389"/>
        <c:axId val="61602147"/>
      </c:scatterChart>
      <c:valAx>
        <c:axId val="9531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47"/>
        <c:crossesAt val="0"/>
        <c:crossBetween val="midCat"/>
      </c:valAx>
      <c:valAx>
        <c:axId val="6160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3307"/>
        <c:axId val="46406023"/>
      </c:scatterChart>
      <c:valAx>
        <c:axId val="5965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023"/>
        <c:crossesAt val="0"/>
        <c:crossBetween val="midCat"/>
      </c:valAx>
      <c:valAx>
        <c:axId val="4640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7090"/>
        <c:axId val="49318407"/>
      </c:scatterChart>
      <c:valAx>
        <c:axId val="6843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07"/>
        <c:crossesAt val="0"/>
        <c:crossBetween val="midCat"/>
      </c:valAx>
      <c:valAx>
        <c:axId val="4931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082"/>
        <c:axId val="247109"/>
      </c:scatterChart>
      <c:valAx>
        <c:axId val="690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9"/>
        <c:crossesAt val="0"/>
        <c:crossBetween val="midCat"/>
      </c:valAx>
      <c:valAx>
        <c:axId val="24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