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949654"/>
        <c:axId val="60768979"/>
      </c:barChart>
      <c:catAx>
        <c:axId val="17949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8979"/>
        <c:auto val="1"/>
        <c:lblAlgn val="ctr"/>
        <c:lblOffset val="100"/>
        <c:noMultiLvlLbl val="0"/>
      </c:catAx>
      <c:valAx>
        <c:axId val="60768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9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069181"/>
        <c:axId val="1392615"/>
      </c:barChart>
      <c:catAx>
        <c:axId val="32069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615"/>
        <c:auto val="1"/>
        <c:lblAlgn val="ctr"/>
        <c:lblOffset val="100"/>
        <c:noMultiLvlLbl val="0"/>
      </c:catAx>
      <c:valAx>
        <c:axId val="1392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9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425377"/>
        <c:axId val="2004620"/>
      </c:barChart>
      <c:catAx>
        <c:axId val="82425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4620"/>
        <c:auto val="1"/>
        <c:lblAlgn val="ctr"/>
        <c:lblOffset val="100"/>
        <c:noMultiLvlLbl val="0"/>
      </c:catAx>
      <c:valAx>
        <c:axId val="2004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5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60848"/>
        <c:axId val="11696780"/>
      </c:barChart>
      <c:catAx>
        <c:axId val="2660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6780"/>
        <c:auto val="1"/>
        <c:lblAlgn val="ctr"/>
        <c:lblOffset val="100"/>
        <c:noMultiLvlLbl val="0"/>
      </c:catAx>
      <c:valAx>
        <c:axId val="11696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19148"/>
        <c:axId val="91749031"/>
      </c:barChart>
      <c:catAx>
        <c:axId val="9519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9031"/>
        <c:auto val="1"/>
        <c:lblAlgn val="ctr"/>
        <c:lblOffset val="100"/>
        <c:noMultiLvlLbl val="0"/>
      </c:catAx>
      <c:valAx>
        <c:axId val="91749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3718"/>
        <c:axId val="65383552"/>
      </c:barChart>
      <c:catAx>
        <c:axId val="773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3552"/>
        <c:auto val="1"/>
        <c:lblAlgn val="ctr"/>
        <c:lblOffset val="100"/>
        <c:noMultiLvlLbl val="0"/>
      </c:catAx>
      <c:valAx>
        <c:axId val="65383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039523"/>
        <c:axId val="22097724"/>
      </c:barChart>
      <c:catAx>
        <c:axId val="83039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7724"/>
        <c:auto val="1"/>
        <c:lblAlgn val="ctr"/>
        <c:lblOffset val="100"/>
        <c:noMultiLvlLbl val="0"/>
      </c:catAx>
      <c:valAx>
        <c:axId val="22097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9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266354"/>
        <c:axId val="85306594"/>
      </c:barChart>
      <c:catAx>
        <c:axId val="68266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6594"/>
        <c:auto val="1"/>
        <c:lblAlgn val="ctr"/>
        <c:lblOffset val="100"/>
        <c:noMultiLvlLbl val="0"/>
      </c:catAx>
      <c:valAx>
        <c:axId val="85306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6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665893"/>
        <c:axId val="33612931"/>
      </c:barChart>
      <c:catAx>
        <c:axId val="78665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2931"/>
        <c:auto val="1"/>
        <c:lblAlgn val="ctr"/>
        <c:lblOffset val="100"/>
        <c:noMultiLvlLbl val="0"/>
      </c:catAx>
      <c:valAx>
        <c:axId val="33612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5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922154"/>
        <c:axId val="78046632"/>
      </c:barChart>
      <c:catAx>
        <c:axId val="32922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6632"/>
        <c:auto val="1"/>
        <c:lblAlgn val="ctr"/>
        <c:lblOffset val="100"/>
        <c:noMultiLvlLbl val="0"/>
      </c:catAx>
      <c:valAx>
        <c:axId val="78046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2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182803"/>
        <c:axId val="18331063"/>
      </c:barChart>
      <c:catAx>
        <c:axId val="49182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1063"/>
        <c:auto val="1"/>
        <c:lblAlgn val="ctr"/>
        <c:lblOffset val="100"/>
        <c:noMultiLvlLbl val="0"/>
      </c:catAx>
      <c:valAx>
        <c:axId val="18331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2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058407"/>
        <c:axId val="43659842"/>
      </c:barChart>
      <c:catAx>
        <c:axId val="90058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9842"/>
        <c:auto val="1"/>
        <c:lblAlgn val="ctr"/>
        <c:lblOffset val="100"/>
        <c:noMultiLvlLbl val="0"/>
      </c:catAx>
      <c:valAx>
        <c:axId val="43659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8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938899"/>
        <c:axId val="64365603"/>
      </c:barChart>
      <c:catAx>
        <c:axId val="53938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5603"/>
        <c:auto val="1"/>
        <c:lblAlgn val="ctr"/>
        <c:lblOffset val="100"/>
        <c:noMultiLvlLbl val="0"/>
      </c:catAx>
      <c:valAx>
        <c:axId val="64365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8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82842"/>
        <c:axId val="56411299"/>
      </c:barChart>
      <c:catAx>
        <c:axId val="6482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1299"/>
        <c:auto val="1"/>
        <c:lblAlgn val="ctr"/>
        <c:lblOffset val="100"/>
        <c:noMultiLvlLbl val="0"/>
      </c:catAx>
      <c:valAx>
        <c:axId val="56411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162459"/>
        <c:axId val="7549764"/>
      </c:barChart>
      <c:catAx>
        <c:axId val="23162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764"/>
        <c:auto val="1"/>
        <c:lblAlgn val="ctr"/>
        <c:lblOffset val="100"/>
        <c:noMultiLvlLbl val="0"/>
      </c:catAx>
      <c:valAx>
        <c:axId val="7549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2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905890"/>
        <c:axId val="33840129"/>
      </c:barChart>
      <c:catAx>
        <c:axId val="85905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0129"/>
        <c:auto val="1"/>
        <c:lblAlgn val="ctr"/>
        <c:lblOffset val="100"/>
        <c:noMultiLvlLbl val="0"/>
      </c:catAx>
      <c:valAx>
        <c:axId val="33840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5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354554"/>
        <c:axId val="69502766"/>
      </c:barChart>
      <c:catAx>
        <c:axId val="48354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2766"/>
        <c:auto val="1"/>
        <c:lblAlgn val="ctr"/>
        <c:lblOffset val="100"/>
        <c:noMultiLvlLbl val="0"/>
      </c:catAx>
      <c:valAx>
        <c:axId val="69502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4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594266"/>
        <c:axId val="99607722"/>
      </c:barChart>
      <c:catAx>
        <c:axId val="18594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7722"/>
        <c:auto val="1"/>
        <c:lblAlgn val="ctr"/>
        <c:lblOffset val="100"/>
        <c:noMultiLvlLbl val="0"/>
      </c:catAx>
      <c:valAx>
        <c:axId val="99607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4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