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3136"/>
        <c:axId val="23036753"/>
      </c:barChart>
      <c:catAx>
        <c:axId val="886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6753"/>
        <c:auto val="1"/>
        <c:lblAlgn val="ctr"/>
        <c:lblOffset val="100"/>
        <c:noMultiLvlLbl val="0"/>
      </c:catAx>
      <c:valAx>
        <c:axId val="2303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813068"/>
        <c:axId val="31584000"/>
      </c:barChart>
      <c:catAx>
        <c:axId val="9481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4000"/>
        <c:auto val="1"/>
        <c:lblAlgn val="ctr"/>
        <c:lblOffset val="100"/>
        <c:noMultiLvlLbl val="0"/>
      </c:catAx>
      <c:valAx>
        <c:axId val="3158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7642"/>
        <c:axId val="39626749"/>
      </c:barChart>
      <c:catAx>
        <c:axId val="5517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749"/>
        <c:auto val="1"/>
        <c:lblAlgn val="ctr"/>
        <c:lblOffset val="100"/>
        <c:noMultiLvlLbl val="0"/>
      </c:catAx>
      <c:valAx>
        <c:axId val="3962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742217"/>
        <c:axId val="52538733"/>
      </c:barChart>
      <c:catAx>
        <c:axId val="2474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8733"/>
        <c:auto val="1"/>
        <c:lblAlgn val="ctr"/>
        <c:lblOffset val="100"/>
        <c:noMultiLvlLbl val="0"/>
      </c:catAx>
      <c:valAx>
        <c:axId val="5253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94446"/>
        <c:axId val="71548853"/>
      </c:barChart>
      <c:catAx>
        <c:axId val="1819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853"/>
        <c:auto val="1"/>
        <c:lblAlgn val="ctr"/>
        <c:lblOffset val="100"/>
        <c:noMultiLvlLbl val="0"/>
      </c:catAx>
      <c:valAx>
        <c:axId val="7154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15425"/>
        <c:axId val="82542325"/>
      </c:barChart>
      <c:catAx>
        <c:axId val="6701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2325"/>
        <c:auto val="1"/>
        <c:lblAlgn val="ctr"/>
        <c:lblOffset val="100"/>
        <c:noMultiLvlLbl val="0"/>
      </c:catAx>
      <c:valAx>
        <c:axId val="8254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788693"/>
        <c:axId val="39449658"/>
      </c:barChart>
      <c:catAx>
        <c:axId val="5078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9658"/>
        <c:auto val="1"/>
        <c:lblAlgn val="ctr"/>
        <c:lblOffset val="100"/>
        <c:noMultiLvlLbl val="0"/>
      </c:catAx>
      <c:valAx>
        <c:axId val="39449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00014"/>
        <c:axId val="79868032"/>
      </c:barChart>
      <c:catAx>
        <c:axId val="4360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8032"/>
        <c:auto val="1"/>
        <c:lblAlgn val="ctr"/>
        <c:lblOffset val="100"/>
        <c:noMultiLvlLbl val="0"/>
      </c:catAx>
      <c:valAx>
        <c:axId val="7986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58687"/>
        <c:axId val="72378056"/>
      </c:barChart>
      <c:catAx>
        <c:axId val="8895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056"/>
        <c:auto val="1"/>
        <c:lblAlgn val="ctr"/>
        <c:lblOffset val="100"/>
        <c:noMultiLvlLbl val="0"/>
      </c:catAx>
      <c:valAx>
        <c:axId val="7237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08245"/>
        <c:axId val="34351255"/>
      </c:barChart>
      <c:catAx>
        <c:axId val="75708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255"/>
        <c:auto val="1"/>
        <c:lblAlgn val="ctr"/>
        <c:lblOffset val="100"/>
        <c:noMultiLvlLbl val="0"/>
      </c:catAx>
      <c:valAx>
        <c:axId val="3435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39096"/>
        <c:axId val="80146168"/>
      </c:barChart>
      <c:catAx>
        <c:axId val="6393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168"/>
        <c:auto val="1"/>
        <c:lblAlgn val="ctr"/>
        <c:lblOffset val="100"/>
        <c:noMultiLvlLbl val="0"/>
      </c:catAx>
      <c:valAx>
        <c:axId val="8014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93806"/>
        <c:axId val="64113782"/>
      </c:barChart>
      <c:catAx>
        <c:axId val="1889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3782"/>
        <c:auto val="1"/>
        <c:lblAlgn val="ctr"/>
        <c:lblOffset val="100"/>
        <c:noMultiLvlLbl val="0"/>
      </c:catAx>
      <c:valAx>
        <c:axId val="6411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966600"/>
        <c:axId val="12385800"/>
      </c:barChart>
      <c:catAx>
        <c:axId val="8496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800"/>
        <c:auto val="1"/>
        <c:lblAlgn val="ctr"/>
        <c:lblOffset val="100"/>
        <c:noMultiLvlLbl val="0"/>
      </c:catAx>
      <c:valAx>
        <c:axId val="1238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12453"/>
        <c:axId val="70610443"/>
      </c:barChart>
      <c:catAx>
        <c:axId val="9191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443"/>
        <c:auto val="1"/>
        <c:lblAlgn val="ctr"/>
        <c:lblOffset val="100"/>
        <c:noMultiLvlLbl val="0"/>
      </c:catAx>
      <c:valAx>
        <c:axId val="7061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69564"/>
        <c:axId val="74984507"/>
      </c:barChart>
      <c:catAx>
        <c:axId val="2136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507"/>
        <c:auto val="1"/>
        <c:lblAlgn val="ctr"/>
        <c:lblOffset val="100"/>
        <c:noMultiLvlLbl val="0"/>
      </c:catAx>
      <c:valAx>
        <c:axId val="7498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12821"/>
        <c:axId val="91115094"/>
      </c:barChart>
      <c:catAx>
        <c:axId val="3741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094"/>
        <c:auto val="1"/>
        <c:lblAlgn val="ctr"/>
        <c:lblOffset val="100"/>
        <c:noMultiLvlLbl val="0"/>
      </c:catAx>
      <c:valAx>
        <c:axId val="9111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13448"/>
        <c:axId val="16470882"/>
      </c:barChart>
      <c:catAx>
        <c:axId val="4331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882"/>
        <c:auto val="1"/>
        <c:lblAlgn val="ctr"/>
        <c:lblOffset val="100"/>
        <c:noMultiLvlLbl val="0"/>
      </c:catAx>
      <c:valAx>
        <c:axId val="1647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00552"/>
        <c:axId val="35223610"/>
      </c:barChart>
      <c:catAx>
        <c:axId val="4380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610"/>
        <c:auto val="1"/>
        <c:lblAlgn val="ctr"/>
        <c:lblOffset val="100"/>
        <c:noMultiLvlLbl val="0"/>
      </c:catAx>
      <c:valAx>
        <c:axId val="3522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