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50196"/>
        <c:axId val="18340235"/>
      </c:scatterChart>
      <c:valAx>
        <c:axId val="84950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235"/>
        <c:crossesAt val="0"/>
        <c:crossBetween val="midCat"/>
      </c:valAx>
      <c:valAx>
        <c:axId val="1834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389"/>
        <c:axId val="50690143"/>
      </c:scatterChart>
      <c:valAx>
        <c:axId val="911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143"/>
        <c:crossesAt val="0"/>
        <c:crossBetween val="midCat"/>
      </c:valAx>
      <c:valAx>
        <c:axId val="5069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16435"/>
        <c:axId val="13043432"/>
      </c:scatterChart>
      <c:valAx>
        <c:axId val="5601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3432"/>
        <c:crossesAt val="0"/>
        <c:crossBetween val="midCat"/>
      </c:valAx>
      <c:valAx>
        <c:axId val="13043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11398"/>
        <c:axId val="7669159"/>
      </c:scatterChart>
      <c:valAx>
        <c:axId val="50611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159"/>
        <c:crossesAt val="0"/>
        <c:crossBetween val="midCat"/>
      </c:valAx>
      <c:valAx>
        <c:axId val="7669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1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