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9915"/>
        <c:axId val="86909029"/>
      </c:barChart>
      <c:catAx>
        <c:axId val="4589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09029"/>
        <c:auto val="1"/>
        <c:lblAlgn val="ctr"/>
        <c:lblOffset val="100"/>
        <c:noMultiLvlLbl val="0"/>
      </c:catAx>
      <c:valAx>
        <c:axId val="86909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99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39207"/>
        <c:axId val="96815966"/>
      </c:scatterChart>
      <c:valAx>
        <c:axId val="2663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966"/>
        <c:crossesAt val="0"/>
        <c:crossBetween val="midCat"/>
      </c:valAx>
      <c:valAx>
        <c:axId val="9681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