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626752"/>
        <c:axId val="52436571"/>
      </c:scatterChart>
      <c:valAx>
        <c:axId val="2262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571"/>
        <c:crossesAt val="0"/>
        <c:crossBetween val="midCat"/>
      </c:valAx>
      <c:valAx>
        <c:axId val="524365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7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30968"/>
        <c:axId val="66911477"/>
      </c:scatterChart>
      <c:valAx>
        <c:axId val="553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477"/>
        <c:crossesAt val="0"/>
        <c:crossBetween val="midCat"/>
      </c:valAx>
      <c:valAx>
        <c:axId val="669114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992381"/>
        <c:axId val="16939058"/>
      </c:scatterChart>
      <c:valAx>
        <c:axId val="649923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058"/>
        <c:crossesAt val="0"/>
        <c:crossBetween val="midCat"/>
        <c:majorUnit val="10"/>
      </c:valAx>
      <c:valAx>
        <c:axId val="169390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577331"/>
        <c:axId val="17111462"/>
      </c:scatterChart>
      <c:valAx>
        <c:axId val="295773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462"/>
        <c:crossesAt val="0"/>
        <c:crossBetween val="midCat"/>
      </c:valAx>
      <c:valAx>
        <c:axId val="171114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928768"/>
        <c:axId val="14059341"/>
      </c:scatterChart>
      <c:valAx>
        <c:axId val="409287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341"/>
        <c:crossesAt val="0"/>
        <c:crossBetween val="midCat"/>
      </c:valAx>
      <c:valAx>
        <c:axId val="140593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