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19667"/>
        <c:axId val="23602087"/>
      </c:scatterChart>
      <c:valAx>
        <c:axId val="7311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087"/>
        <c:crossBetween val="midCat"/>
      </c:valAx>
      <c:valAx>
        <c:axId val="23602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99444"/>
        <c:axId val="18027382"/>
      </c:scatterChart>
      <c:valAx>
        <c:axId val="810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382"/>
        <c:crossesAt val="0"/>
        <c:crossBetween val="midCat"/>
      </c:valAx>
      <c:valAx>
        <c:axId val="180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