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8715"/>
        <c:axId val="60208519"/>
      </c:scatterChart>
      <c:valAx>
        <c:axId val="9678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19"/>
        <c:crossBetween val="midCat"/>
      </c:valAx>
      <c:valAx>
        <c:axId val="60208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76208"/>
        <c:axId val="80967781"/>
      </c:scatterChart>
      <c:valAx>
        <c:axId val="442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781"/>
        <c:crossesAt val="0"/>
        <c:crossBetween val="midCat"/>
      </c:valAx>
      <c:valAx>
        <c:axId val="809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