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38919"/>
        <c:axId val="41578917"/>
      </c:barChart>
      <c:catAx>
        <c:axId val="99338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78917"/>
        <c:auto val="1"/>
        <c:lblAlgn val="ctr"/>
        <c:lblOffset val="100"/>
        <c:noMultiLvlLbl val="0"/>
      </c:catAx>
      <c:valAx>
        <c:axId val="41578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389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02695"/>
        <c:axId val="15018426"/>
      </c:scatterChart>
      <c:valAx>
        <c:axId val="3380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426"/>
        <c:crossesAt val="0"/>
        <c:crossBetween val="midCat"/>
      </c:valAx>
      <c:valAx>
        <c:axId val="1501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