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49327"/>
        <c:axId val="94265580"/>
      </c:scatterChart>
      <c:valAx>
        <c:axId val="5864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580"/>
        <c:crossesAt val="0"/>
        <c:crossBetween val="midCat"/>
      </c:valAx>
      <c:valAx>
        <c:axId val="94265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69889"/>
        <c:axId val="80815563"/>
      </c:scatterChart>
      <c:valAx>
        <c:axId val="8776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563"/>
        <c:crossesAt val="0"/>
        <c:crossBetween val="midCat"/>
      </c:valAx>
      <c:valAx>
        <c:axId val="80815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539138"/>
        <c:axId val="46687800"/>
      </c:scatterChart>
      <c:valAx>
        <c:axId val="63539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800"/>
        <c:crossesAt val="0"/>
        <c:crossBetween val="midCat"/>
        <c:majorUnit val="10"/>
      </c:valAx>
      <c:valAx>
        <c:axId val="466878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82497"/>
        <c:axId val="48755527"/>
      </c:scatterChart>
      <c:valAx>
        <c:axId val="94782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527"/>
        <c:crossesAt val="0"/>
        <c:crossBetween val="midCat"/>
      </c:valAx>
      <c:valAx>
        <c:axId val="48755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312282"/>
        <c:axId val="20851349"/>
      </c:scatterChart>
      <c:valAx>
        <c:axId val="28312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349"/>
        <c:crossesAt val="0"/>
        <c:crossBetween val="midCat"/>
      </c:valAx>
      <c:valAx>
        <c:axId val="20851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