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23302"/>
        <c:axId val="74593567"/>
      </c:scatterChart>
      <c:valAx>
        <c:axId val="72223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567"/>
        <c:crossBetween val="midCat"/>
      </c:valAx>
      <c:valAx>
        <c:axId val="74593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91402"/>
        <c:axId val="28830773"/>
      </c:scatterChart>
      <c:valAx>
        <c:axId val="5429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73"/>
        <c:crossesAt val="0"/>
        <c:crossBetween val="midCat"/>
      </c:valAx>
      <c:valAx>
        <c:axId val="2883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