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74760"/>
        <c:axId val="47899820"/>
      </c:scatterChart>
      <c:valAx>
        <c:axId val="53674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20"/>
        <c:crossBetween val="midCat"/>
      </c:valAx>
      <c:valAx>
        <c:axId val="47899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85802"/>
        <c:axId val="4512079"/>
      </c:scatterChart>
      <c:valAx>
        <c:axId val="805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79"/>
        <c:crossesAt val="0"/>
        <c:crossBetween val="midCat"/>
      </c:valAx>
      <c:valAx>
        <c:axId val="45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