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72669"/>
        <c:axId val="96176330"/>
      </c:barChart>
      <c:catAx>
        <c:axId val="49772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76330"/>
        <c:auto val="1"/>
        <c:lblAlgn val="ctr"/>
        <c:lblOffset val="100"/>
        <c:noMultiLvlLbl val="0"/>
      </c:catAx>
      <c:valAx>
        <c:axId val="96176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726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75028"/>
        <c:axId val="5367634"/>
      </c:scatterChart>
      <c:valAx>
        <c:axId val="4157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34"/>
        <c:crossesAt val="0"/>
        <c:crossBetween val="midCat"/>
      </c:valAx>
      <c:valAx>
        <c:axId val="53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