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539229"/>
        <c:axId val="74288390"/>
      </c:scatterChart>
      <c:valAx>
        <c:axId val="1953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390"/>
        <c:crossesAt val="0"/>
        <c:crossBetween val="midCat"/>
      </c:valAx>
      <c:valAx>
        <c:axId val="742883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2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237636"/>
        <c:axId val="18686673"/>
      </c:scatterChart>
      <c:valAx>
        <c:axId val="6423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673"/>
        <c:crossesAt val="0"/>
        <c:crossBetween val="midCat"/>
      </c:valAx>
      <c:valAx>
        <c:axId val="186866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428279"/>
        <c:axId val="14206324"/>
      </c:scatterChart>
      <c:valAx>
        <c:axId val="114282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324"/>
        <c:crossesAt val="0"/>
        <c:crossBetween val="midCat"/>
        <c:majorUnit val="10"/>
      </c:valAx>
      <c:valAx>
        <c:axId val="14206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32487"/>
        <c:axId val="48000499"/>
      </c:scatterChart>
      <c:valAx>
        <c:axId val="337324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499"/>
        <c:crossesAt val="0"/>
        <c:crossBetween val="midCat"/>
      </c:valAx>
      <c:valAx>
        <c:axId val="480004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620343"/>
        <c:axId val="71657398"/>
      </c:scatterChart>
      <c:valAx>
        <c:axId val="956203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398"/>
        <c:crossesAt val="0"/>
        <c:crossBetween val="midCat"/>
      </c:valAx>
      <c:valAx>
        <c:axId val="716573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