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457475"/>
        <c:axId val="38387433"/>
      </c:scatterChart>
      <c:valAx>
        <c:axId val="234574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433"/>
        <c:crossBetween val="midCat"/>
      </c:valAx>
      <c:valAx>
        <c:axId val="38387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4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17374"/>
        <c:axId val="76007762"/>
      </c:scatterChart>
      <c:valAx>
        <c:axId val="4151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762"/>
        <c:crossesAt val="0"/>
        <c:crossBetween val="midCat"/>
      </c:valAx>
      <c:valAx>
        <c:axId val="760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