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98195"/>
        <c:axId val="42086303"/>
      </c:scatterChart>
      <c:valAx>
        <c:axId val="95598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303"/>
        <c:crossBetween val="midCat"/>
      </c:valAx>
      <c:valAx>
        <c:axId val="42086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58770"/>
        <c:axId val="92360415"/>
      </c:scatterChart>
      <c:valAx>
        <c:axId val="678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415"/>
        <c:crossesAt val="0"/>
        <c:crossBetween val="midCat"/>
      </c:valAx>
      <c:valAx>
        <c:axId val="923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