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137205"/>
        <c:axId val="58306715"/>
      </c:scatterChart>
      <c:valAx>
        <c:axId val="8913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715"/>
        <c:crossesAt val="0"/>
        <c:crossBetween val="midCat"/>
      </c:valAx>
      <c:valAx>
        <c:axId val="583067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2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858636"/>
        <c:axId val="99824761"/>
      </c:scatterChart>
      <c:valAx>
        <c:axId val="1985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761"/>
        <c:crossesAt val="0"/>
        <c:crossBetween val="midCat"/>
      </c:valAx>
      <c:valAx>
        <c:axId val="998247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125588"/>
        <c:axId val="48383963"/>
      </c:scatterChart>
      <c:valAx>
        <c:axId val="731255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963"/>
        <c:crossesAt val="0"/>
        <c:crossBetween val="midCat"/>
        <c:majorUnit val="10"/>
      </c:valAx>
      <c:valAx>
        <c:axId val="483839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154489"/>
        <c:axId val="74710684"/>
      </c:scatterChart>
      <c:valAx>
        <c:axId val="581544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684"/>
        <c:crossesAt val="0"/>
        <c:crossBetween val="midCat"/>
      </c:valAx>
      <c:valAx>
        <c:axId val="747106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209397"/>
        <c:axId val="69222892"/>
      </c:scatterChart>
      <c:valAx>
        <c:axId val="342093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892"/>
        <c:crossesAt val="0"/>
        <c:crossBetween val="midCat"/>
      </c:valAx>
      <c:valAx>
        <c:axId val="692228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