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631966"/>
        <c:axId val="55359508"/>
      </c:barChart>
      <c:catAx>
        <c:axId val="196319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59508"/>
        <c:auto val="1"/>
        <c:lblAlgn val="ctr"/>
        <c:lblOffset val="100"/>
        <c:noMultiLvlLbl val="0"/>
      </c:catAx>
      <c:valAx>
        <c:axId val="553595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319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928773"/>
        <c:axId val="96982006"/>
      </c:scatterChart>
      <c:valAx>
        <c:axId val="6192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2006"/>
        <c:crossesAt val="0"/>
        <c:crossBetween val="midCat"/>
      </c:valAx>
      <c:valAx>
        <c:axId val="9698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8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