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156734"/>
        <c:axId val="30720517"/>
      </c:scatterChart>
      <c:valAx>
        <c:axId val="541567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517"/>
        <c:crossBetween val="midCat"/>
      </c:valAx>
      <c:valAx>
        <c:axId val="307205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7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810785"/>
        <c:axId val="83608807"/>
      </c:scatterChart>
      <c:valAx>
        <c:axId val="9581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8807"/>
        <c:crossesAt val="0"/>
        <c:crossBetween val="midCat"/>
      </c:valAx>
      <c:valAx>
        <c:axId val="8360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