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13313"/>
        <c:axId val="9232731"/>
      </c:scatterChart>
      <c:valAx>
        <c:axId val="27713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31"/>
        <c:crossBetween val="midCat"/>
      </c:valAx>
      <c:valAx>
        <c:axId val="9232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78774"/>
        <c:axId val="23607558"/>
      </c:scatterChart>
      <c:valAx>
        <c:axId val="227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58"/>
        <c:crossesAt val="0"/>
        <c:crossBetween val="midCat"/>
      </c:valAx>
      <c:valAx>
        <c:axId val="236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