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292358"/>
        <c:axId val="50649940"/>
      </c:barChart>
      <c:catAx>
        <c:axId val="66292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9940"/>
        <c:crossesAt val="0"/>
        <c:auto val="1"/>
        <c:lblAlgn val="ctr"/>
        <c:lblOffset val="100"/>
        <c:noMultiLvlLbl val="0"/>
      </c:catAx>
      <c:valAx>
        <c:axId val="50649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235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342557"/>
        <c:axId val="65616008"/>
      </c:barChart>
      <c:catAx>
        <c:axId val="69342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6008"/>
        <c:crossesAt val="0"/>
        <c:auto val="1"/>
        <c:lblAlgn val="ctr"/>
        <c:lblOffset val="100"/>
        <c:noMultiLvlLbl val="0"/>
      </c:catAx>
      <c:valAx>
        <c:axId val="656160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2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951144"/>
        <c:axId val="45299393"/>
      </c:barChart>
      <c:catAx>
        <c:axId val="28951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393"/>
        <c:crossesAt val="0"/>
        <c:auto val="1"/>
        <c:lblAlgn val="ctr"/>
        <c:lblOffset val="100"/>
        <c:noMultiLvlLbl val="0"/>
      </c:catAx>
      <c:valAx>
        <c:axId val="452993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1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789157"/>
        <c:axId val="42631209"/>
      </c:barChart>
      <c:catAx>
        <c:axId val="77789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1209"/>
        <c:crossesAt val="0"/>
        <c:auto val="1"/>
        <c:lblAlgn val="ctr"/>
        <c:lblOffset val="100"/>
        <c:noMultiLvlLbl val="0"/>
      </c:catAx>
      <c:valAx>
        <c:axId val="426312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9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727534"/>
        <c:axId val="74868487"/>
      </c:barChart>
      <c:catAx>
        <c:axId val="58727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8487"/>
        <c:crossesAt val="0"/>
        <c:auto val="1"/>
        <c:lblAlgn val="ctr"/>
        <c:lblOffset val="100"/>
        <c:noMultiLvlLbl val="0"/>
      </c:catAx>
      <c:valAx>
        <c:axId val="748684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7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848992"/>
        <c:axId val="3015743"/>
      </c:barChart>
      <c:catAx>
        <c:axId val="5848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743"/>
        <c:crossesAt val="0"/>
        <c:auto val="1"/>
        <c:lblAlgn val="ctr"/>
        <c:lblOffset val="100"/>
        <c:noMultiLvlLbl val="0"/>
      </c:catAx>
      <c:valAx>
        <c:axId val="30157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155238"/>
        <c:axId val="84417908"/>
      </c:barChart>
      <c:catAx>
        <c:axId val="83155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7908"/>
        <c:crossesAt val="0"/>
        <c:auto val="1"/>
        <c:lblAlgn val="ctr"/>
        <c:lblOffset val="100"/>
        <c:noMultiLvlLbl val="0"/>
      </c:catAx>
      <c:valAx>
        <c:axId val="844179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5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7321992"/>
        <c:axId val="67016174"/>
      </c:barChart>
      <c:catAx>
        <c:axId val="27321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6174"/>
        <c:crossesAt val="0"/>
        <c:auto val="1"/>
        <c:lblAlgn val="ctr"/>
        <c:lblOffset val="100"/>
        <c:noMultiLvlLbl val="0"/>
      </c:catAx>
      <c:valAx>
        <c:axId val="670161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1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